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58" sheetId="1" state="visible" r:id="rId2"/>
  </sheets>
  <externalReferences>
    <externalReference r:id="rId3"/>
    <externalReference r:id="rId4"/>
  </externalReferences>
  <definedNames>
    <definedName function="false" hidden="false" localSheetId="0" name="_xlnm.Print_Titles" vbProcedure="false">'58'!$7:$11</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2" authorId="0">
      <text>
        <r>
          <rPr>
            <b val="true"/>
            <sz val="9"/>
            <color rgb="FF000000"/>
            <rFont val="Tahoma"/>
            <family val="0"/>
          </rPr>
          <t xml:space="preserve">Ngô Thị Hồng Hạnh:
</t>
        </r>
        <r>
          <rPr>
            <sz val="9"/>
            <color rgb="FF000000"/>
            <rFont val="Tahoma"/>
            <family val="0"/>
          </rPr>
          <t xml:space="preserve">Vốn NSTW + Vốn CTMTQG: phần tỉnh thực hiện và BSCMT cho huyện</t>
        </r>
      </text>
      <mc:AlternateContent>
        <mc:Choice Requires="v2">
          <commentPr autoFill="true" autoScale="false" colHidden="false" locked="false" rowHidden="false" textHAlign="justify" textVAlign="top">
            <anchor moveWithCells="false" sizeWithCells="false">
              <xdr:from>
                <xdr:col>21</xdr:col>
                <xdr:colOff>12</xdr:colOff>
                <xdr:row>10</xdr:row>
                <xdr:rowOff>12</xdr:rowOff>
              </xdr:from>
              <xdr:to>
                <xdr:col>22</xdr:col>
                <xdr:colOff>86</xdr:colOff>
                <xdr:row>12</xdr:row>
                <xdr:rowOff>30</xdr:rowOff>
              </xdr:to>
            </anchor>
          </commentPr>
        </mc:Choice>
        <mc:Fallback/>
      </mc:AlternateContent>
    </comment>
    <comment ref="V12" authorId="0">
      <text>
        <r>
          <rPr>
            <b val="true"/>
            <sz val="9"/>
            <color rgb="FF000000"/>
            <rFont val="Tahoma"/>
            <family val="0"/>
          </rPr>
          <t xml:space="preserve">Ngô Thị Hồng Hạnh:
</t>
        </r>
        <r>
          <rPr>
            <sz val="9"/>
            <color rgb="FF000000"/>
            <rFont val="Tahoma"/>
            <family val="0"/>
          </rPr>
          <t xml:space="preserve">Chi ĐTPT NSĐP (tỉnh + huyện)</t>
        </r>
      </text>
      <mc:AlternateContent>
        <mc:Choice Requires="v2">
          <commentPr autoFill="true" autoScale="false" colHidden="false" locked="false" rowHidden="false" textHAlign="justify" textVAlign="top">
            <anchor moveWithCells="false" sizeWithCells="false">
              <xdr:from>
                <xdr:col>22</xdr:col>
                <xdr:colOff>12</xdr:colOff>
                <xdr:row>10</xdr:row>
                <xdr:rowOff>12</xdr:rowOff>
              </xdr:from>
              <xdr:to>
                <xdr:col>23</xdr:col>
                <xdr:colOff>20</xdr:colOff>
                <xdr:row>12</xdr:row>
                <xdr:rowOff>30</xdr:rowOff>
              </xdr:to>
            </anchor>
          </commentPr>
        </mc:Choice>
        <mc:Fallback/>
      </mc:AlternateContent>
    </comment>
    <comment ref="V88" authorId="0">
      <text>
        <r>
          <rPr>
            <b val="true"/>
            <sz val="9"/>
            <color rgb="FF000000"/>
            <rFont val="Tahoma"/>
            <family val="2"/>
          </rPr>
          <t xml:space="preserve">Mang Thị Hằng Nga:
</t>
        </r>
        <r>
          <rPr>
            <sz val="9"/>
            <color rgb="FF000000"/>
            <rFont val="Tahoma"/>
            <family val="2"/>
          </rPr>
          <t xml:space="preserve">Bội chi: 11.100 triệu đồng
XSKT: 23.565 triệu đồng
NSTT: 8.825 triệu đồng</t>
        </r>
      </text>
      <mc:AlternateContent>
        <mc:Choice Requires="v2">
          <commentPr autoFill="true" autoScale="false" colHidden="false" locked="false" rowHidden="false" textHAlign="justify" textVAlign="top">
            <anchor moveWithCells="false" sizeWithCells="false">
              <xdr:from>
                <xdr:col>22</xdr:col>
                <xdr:colOff>12</xdr:colOff>
                <xdr:row>86</xdr:row>
                <xdr:rowOff>12</xdr:rowOff>
              </xdr:from>
              <xdr:to>
                <xdr:col>23</xdr:col>
                <xdr:colOff>17</xdr:colOff>
                <xdr:row>111</xdr:row>
                <xdr:rowOff>41</xdr:rowOff>
              </xdr:to>
            </anchor>
          </commentPr>
        </mc:Choice>
        <mc:Fallback/>
      </mc:AlternateContent>
    </comment>
  </commentList>
</comments>
</file>

<file path=xl/sharedStrings.xml><?xml version="1.0" encoding="utf-8"?>
<sst xmlns="http://schemas.openxmlformats.org/spreadsheetml/2006/main" count="608" uniqueCount="339">
  <si>
    <t xml:space="preserve">UBND TỈNH TÂY NINH</t>
  </si>
  <si>
    <t xml:space="preserve">Biểu số 58/CK-NSNN</t>
  </si>
  <si>
    <t xml:space="preserve">DANH MỤC CÁC CHƯƠNG TRÌNH, DỰ ÁN SỬ DỤNG VỐN NGÂN SÁCH NHÀ NƯỚC NĂM  2024</t>
  </si>
  <si>
    <t xml:space="preserve">(Dự toán được Hội đồng nhân dân tỉnh quyết định)</t>
  </si>
  <si>
    <t xml:space="preserve">Đơn vị: Triệu đồng</t>
  </si>
  <si>
    <t xml:space="preserve">STT</t>
  </si>
  <si>
    <t xml:space="preserve">Danh mục dự án</t>
  </si>
  <si>
    <t xml:space="preserve">Địa điểm xây dựng</t>
  </si>
  <si>
    <t xml:space="preserve">Năng lực thiết kế</t>
  </si>
  <si>
    <t xml:space="preserve">Thời gian khởi công - hoàn thành</t>
  </si>
  <si>
    <t xml:space="preserve">Quyết định đầu tư</t>
  </si>
  <si>
    <t xml:space="preserve">Giá trị khối lượng thực hiện từ khởi công đến 31/12/2023</t>
  </si>
  <si>
    <t xml:space="preserve">Lũy kế vốn đã bố trí đến 31/12/2023</t>
  </si>
  <si>
    <t xml:space="preserve">Kế hoạch vốn năm 2024</t>
  </si>
  <si>
    <t xml:space="preserve">Số Quyết định, ngày tháng, năm ban hành</t>
  </si>
  <si>
    <t xml:space="preserve">Tổng mức đầu tư được duyệt</t>
  </si>
  <si>
    <t xml:space="preserve">Tổng số (tất cả các nguồn vốn)</t>
  </si>
  <si>
    <t xml:space="preserve">Chia theo nguồn vốn</t>
  </si>
  <si>
    <t xml:space="preserve">Tổng số</t>
  </si>
  <si>
    <t xml:space="preserve">Ngoài nước</t>
  </si>
  <si>
    <t xml:space="preserve">Ngân sách trung ương</t>
  </si>
  <si>
    <t xml:space="preserve">Ngân sách địa phương</t>
  </si>
  <si>
    <t xml:space="preserve">A</t>
  </si>
  <si>
    <t xml:space="preserve">B</t>
  </si>
  <si>
    <t xml:space="preserve">CHI GIÁO DỤC, ĐÀO TẠO VÀ GIÁO DỤC NGHỀ NGHIỆP</t>
  </si>
  <si>
    <t xml:space="preserve">I</t>
  </si>
  <si>
    <t xml:space="preserve">BQLDA Đầu tư Xây dựng tỉnh TN</t>
  </si>
  <si>
    <t xml:space="preserve">Chuẩn bị đầu tư</t>
  </si>
  <si>
    <t xml:space="preserve">Thực hiện dự án</t>
  </si>
  <si>
    <t xml:space="preserve">a</t>
  </si>
  <si>
    <t xml:space="preserve">Dự án chuyển tiếp </t>
  </si>
  <si>
    <t xml:space="preserve">Trường phổ thông dân tộc nội trú Tây Ninh</t>
  </si>
  <si>
    <t xml:space="preserve">TP.Tây Ninh</t>
  </si>
  <si>
    <t xml:space="preserve">KTX, Trang thiết bị, hạng mục phụ</t>
  </si>
  <si>
    <t xml:space="preserve">2022-2024</t>
  </si>
  <si>
    <t xml:space="preserve">134/QĐ-SKHĐT
12/8/2022</t>
  </si>
  <si>
    <t xml:space="preserve">Trường THPT Dương Minh Châu (cơ sở 2)</t>
  </si>
  <si>
    <t xml:space="preserve">huyện Dương Minh Châu </t>
  </si>
  <si>
    <t xml:space="preserve">Cải tạo, sửa chữa kết hợp xây mới một số hạng mục</t>
  </si>
  <si>
    <t xml:space="preserve">2023-2024</t>
  </si>
  <si>
    <t xml:space="preserve">108/QĐ-SKHĐT
07/7/2023</t>
  </si>
  <si>
    <t xml:space="preserve">Trường THPT Nguyễn Huệ</t>
  </si>
  <si>
    <t xml:space="preserve">huyện Bến Cầu</t>
  </si>
  <si>
    <t xml:space="preserve">Cải tạo, sửa chữa</t>
  </si>
  <si>
    <t xml:space="preserve">23/QĐ-SKHĐT
22/02/2023</t>
  </si>
  <si>
    <t xml:space="preserve">Trường THPT Huỳnh Thúc Kháng</t>
  </si>
  <si>
    <t xml:space="preserve">Cải tạo, sửa chữa và xây mới khối phòng học và các phòng chức năng</t>
  </si>
  <si>
    <t xml:space="preserve">2023-2025</t>
  </si>
  <si>
    <t xml:space="preserve">107/QĐ-SKHĐT
05/7/2023</t>
  </si>
  <si>
    <t xml:space="preserve">Trường THPT Lương Thế Vinh</t>
  </si>
  <si>
    <t xml:space="preserve">huyện Tân Biên</t>
  </si>
  <si>
    <t xml:space="preserve">111/QĐ-SKHĐT
10/7/2023</t>
  </si>
  <si>
    <t xml:space="preserve">Trường THPT Lê Hồng Phong</t>
  </si>
  <si>
    <t xml:space="preserve">huyện Châu Thành</t>
  </si>
  <si>
    <t xml:space="preserve">106/QĐ-SKHĐT
05/7/2023</t>
  </si>
  <si>
    <t xml:space="preserve">b</t>
  </si>
  <si>
    <t xml:space="preserve">Dự án khởi công mới</t>
  </si>
  <si>
    <t xml:space="preserve">Xây dựng Trường Chính trị đạt chuẩn mức 1</t>
  </si>
  <si>
    <t xml:space="preserve">TX Hòa Thành</t>
  </si>
  <si>
    <t xml:space="preserve">Cải tạo sửa chữa</t>
  </si>
  <si>
    <t xml:space="preserve">90/QĐ-SKHĐT
14/6/2023</t>
  </si>
  <si>
    <t xml:space="preserve">II</t>
  </si>
  <si>
    <t xml:space="preserve">Sở Lao động - Thương binh và Xã hội</t>
  </si>
  <si>
    <t xml:space="preserve">Dự án chuyển tiếp</t>
  </si>
  <si>
    <t xml:space="preserve">Đầu tư cơ sở hạ tầng, phần mềm, trang thiết bị công nghệ thông tin cho Trung tâm dịch vụ việc làm - Giáo dục nghề nghiệp tỉnh Tây Ninh</t>
  </si>
  <si>
    <t xml:space="preserve">Cải tạo, nâng cấp</t>
  </si>
  <si>
    <t xml:space="preserve">113/QĐ-SKHĐT
12/7/2023</t>
  </si>
  <si>
    <t xml:space="preserve">CHI KHOA HỌC, CÔNG NGHỆ</t>
  </si>
  <si>
    <t xml:space="preserve">C</t>
  </si>
  <si>
    <t xml:space="preserve">CHI QUỐC PHÒNG</t>
  </si>
  <si>
    <t xml:space="preserve">Bộ đội Biên phòng tỉnh</t>
  </si>
  <si>
    <t xml:space="preserve">Đồn biên phòng cửa khẩu Phước Tân (843)</t>
  </si>
  <si>
    <t xml:space="preserve">Theo thiết kế mẫu đồn biên phòng năm 2014 của Bộ Trưởng Bộ quốc phòng</t>
  </si>
  <si>
    <t xml:space="preserve">288/QĐ-SKHĐT
02/11/2021</t>
  </si>
  <si>
    <t xml:space="preserve">Dự án khởi công mới </t>
  </si>
  <si>
    <t xml:space="preserve">Bộ Chỉ huy Quân sự tỉnh</t>
  </si>
  <si>
    <t xml:space="preserve">Xây dựng doanh trại và thao trường huấn luyện Trung đoàn bộ binh 174 (giai đoạn 1)</t>
  </si>
  <si>
    <t xml:space="preserve">xã Tân Phú, huyện Tân Châu</t>
  </si>
  <si>
    <t xml:space="preserve">DT: 186.571m2</t>
  </si>
  <si>
    <t xml:space="preserve">2021-2024</t>
  </si>
  <si>
    <t xml:space="preserve">1661/QĐ-UBND  05/8/2022</t>
  </si>
  <si>
    <t xml:space="preserve">Xây mới Hội trường 300 chỗ Bộ CHQS tỉnh</t>
  </si>
  <si>
    <t xml:space="preserve">Châu Thành</t>
  </si>
  <si>
    <t xml:space="preserve">DT: 2.146m2</t>
  </si>
  <si>
    <t xml:space="preserve">257/QĐ-SKHĐT 25/11/2022</t>
  </si>
  <si>
    <t xml:space="preserve">Xây dựng doanh trại Đại đội Thiết giáp/Phòng Tham mưu</t>
  </si>
  <si>
    <t xml:space="preserve">xã Đồng Khởi-huyện Châu Thành</t>
  </si>
  <si>
    <t xml:space="preserve">DT: 30.000m2</t>
  </si>
  <si>
    <t xml:space="preserve">21/QĐ-SKHĐT
07/02/2023</t>
  </si>
  <si>
    <t xml:space="preserve">D</t>
  </si>
  <si>
    <t xml:space="preserve">CHI AN NINH VÀ TRẬT TỰ, AN TOÀN XÃ HỘI</t>
  </si>
  <si>
    <t xml:space="preserve">Công an tỉnh</t>
  </si>
  <si>
    <t xml:space="preserve">Đội Cảnh sát PCCC và CNCH Công an huyện Gò Dầu</t>
  </si>
  <si>
    <t xml:space="preserve">Huyện Gò Dầu, tỉnh Tây Ninh</t>
  </si>
  <si>
    <t xml:space="preserve">Xây mới NLV, nhà xe phòng cháy chữa cháy, trực tác chiến, nhà xe cán bộ chiến sĩ và các hạng mục khác</t>
  </si>
  <si>
    <t xml:space="preserve">
142/QĐ-BQLKKT
17/11/2023</t>
  </si>
  <si>
    <t xml:space="preserve">Đ</t>
  </si>
  <si>
    <t xml:space="preserve">CHI Y TẾ, DÂN SỐ VÀ GIA ĐÌNH</t>
  </si>
  <si>
    <t xml:space="preserve">Sở Y tế</t>
  </si>
  <si>
    <t xml:space="preserve">Dự án thiết lập hệ thống bệnh án điện tử</t>
  </si>
  <si>
    <t xml:space="preserve">Các huyện,
 thị xã, thành phố</t>
  </si>
  <si>
    <t xml:space="preserve">Các cơ sở khám
 chữa bệnh công lập</t>
  </si>
  <si>
    <t xml:space="preserve">137/QĐ-SKHĐT
21/5/2021;
274/QĐ-SKHĐT
14/12/2022 (đ/c)</t>
  </si>
  <si>
    <t xml:space="preserve">Ban QLDA ĐTXD tỉnh Tây Ninh</t>
  </si>
  <si>
    <t xml:space="preserve">Dự án xây dựng Trung tâm Kiểm soát bệnh tật (CDC) tỉnh Tây Ninh</t>
  </si>
  <si>
    <t xml:space="preserve">TP Tây Ninh</t>
  </si>
  <si>
    <t xml:space="preserve">Diện tích 3.325m2; Trang thiết bị,…</t>
  </si>
  <si>
    <t xml:space="preserve">3063/QĐ-UBND
17/12/2020;
881/QĐ-UBND
11/4/2023 (đc)</t>
  </si>
  <si>
    <t xml:space="preserve">Đầu tư trang thiết bị cho 06 Trung tâm Y tế huyện và 42 Trạm Y tế tuyến xã</t>
  </si>
  <si>
    <t xml:space="preserve">06 Trung tâm Y tế tuyến huyện và 42 Trạm Y tế tuyến thị trấn, xã, phường</t>
  </si>
  <si>
    <t xml:space="preserve">Đầu tư trang thiết bị cho 06 Trung tâm Y tế tuyến huyện và 42 Trạm Y tế tuyến thị trấn, xã, phường</t>
  </si>
  <si>
    <t xml:space="preserve">1498/QĐ-UBND 20/07/2023</t>
  </si>
  <si>
    <t xml:space="preserve">E</t>
  </si>
  <si>
    <t xml:space="preserve">CHI VĂN HÓA, THÔNG TIN</t>
  </si>
  <si>
    <t xml:space="preserve">BQLDA Đầu tư Xây dựng tỉnh Tây Ninh</t>
  </si>
  <si>
    <t xml:space="preserve">Trung tâm huấn luyện và thi đấu thể thao (giai đoạn 2)</t>
  </si>
  <si>
    <t xml:space="preserve">xã Thái Bình - huyện Châu Thành</t>
  </si>
  <si>
    <t xml:space="preserve">Xây dựng hồ bơi, cải tạo khu ký túc xá, khu căn tin, sân vận động,… bổ sung thiết bị phục vụ tập luyện và sinh hoạt của vận động viên</t>
  </si>
  <si>
    <t xml:space="preserve">2023-2026</t>
  </si>
  <si>
    <t xml:space="preserve">F</t>
  </si>
  <si>
    <t xml:space="preserve">CHI PHÁT THANH, TRUYỀN HÌNH, THÔNG TẤN</t>
  </si>
  <si>
    <t xml:space="preserve">G</t>
  </si>
  <si>
    <t xml:space="preserve">CHI THỂ DỤC, THỂ THAO</t>
  </si>
  <si>
    <t xml:space="preserve">H</t>
  </si>
  <si>
    <t xml:space="preserve">CHI BẢO VỆ MÔI TRƯỜNG</t>
  </si>
  <si>
    <t xml:space="preserve">BQL DA ĐTXD tỉnh Tây Ninh</t>
  </si>
  <si>
    <t xml:space="preserve">Hệ thống thu gom và xử lý nước thải đô thị Hòa Thành - giai đoạn 1</t>
  </si>
  <si>
    <t xml:space="preserve">Thị xã Hòa Thành</t>
  </si>
  <si>
    <t xml:space="preserve">đầu tư nhà máy nước thải công xuất 12.000m3/ngày.đêm và các đường ống thu gom nước thải</t>
  </si>
  <si>
    <t xml:space="preserve">1249/QĐ-UBND  22/6/2020;
2757/QĐ-UBND
30/12/2022 (đ/c);
…/QĐ-UBND
…/…/2023 (đc)</t>
  </si>
  <si>
    <t xml:space="preserve">Hệ thống xử lý nước thải đô thị Hòa Thành giai đoạn 2</t>
  </si>
  <si>
    <t xml:space="preserve">Xây mới trạm xử lý và hệ thống thu gôm nước thải</t>
  </si>
  <si>
    <t xml:space="preserve">UBND thành phố Tây Ninh</t>
  </si>
  <si>
    <t xml:space="preserve">Hệ thống thu gom và xử lý nước thải thành phố Tây Ninh</t>
  </si>
  <si>
    <t xml:space="preserve">Thành phố Tây Ninh</t>
  </si>
  <si>
    <t xml:space="preserve">5.000 m3/ngđ</t>
  </si>
  <si>
    <t xml:space="preserve">2018-2025</t>
  </si>
  <si>
    <t xml:space="preserve">835/QĐ-UBND 12/4/2017; 1100/QĐ-UBND 17/5/2018; 413/QĐ-UBND 08/02/2018; 2372/QĐ-UBND 25/9/2018; 2741/QĐ-UBND 12/11/2018;
3147/QĐ-UBND 22/11/2021 (đ/c);
2161/QĐ-UBND
24/10/2023 (đc)</t>
  </si>
  <si>
    <t xml:space="preserve">III</t>
  </si>
  <si>
    <t xml:space="preserve">Ban QLDA ĐTXD huyện Dương Minh Châu</t>
  </si>
  <si>
    <t xml:space="preserve">Hệ thống thu gom nước thải và vỉa hè Khu phố 3, Khu phố 4 thị trấn Dương Minh Châu</t>
  </si>
  <si>
    <t xml:space="preserve">thị trấn Dương Minh Châu, huyện Dương Minh Châu</t>
  </si>
  <si>
    <t xml:space="preserve">Đầu tư đường ống thu gom và xây dựng vỉa hè</t>
  </si>
  <si>
    <t xml:space="preserve">107/QĐ-SKHĐT  11/7/2022</t>
  </si>
  <si>
    <t xml:space="preserve">CHI CÁC HOẠT ĐỘNG KINH TẾ</t>
  </si>
  <si>
    <t xml:space="preserve">Ban QLDA ĐT và XD ngành Giao thông</t>
  </si>
  <si>
    <t xml:space="preserve">Đường liên tuyến kết nối vùng N8-787B-789</t>
  </si>
  <si>
    <t xml:space="preserve">Thị xã 
Trảng Bàng -
 Dương Minh Châu</t>
  </si>
  <si>
    <t xml:space="preserve">48,113km BTN</t>
  </si>
  <si>
    <t xml:space="preserve">2021-2026</t>
  </si>
  <si>
    <t xml:space="preserve">1492/QĐ-UBND
12/7/2021</t>
  </si>
  <si>
    <t xml:space="preserve">Đường ĐT.794 đoạn từ ngã ba Kà Tum đến cầu Sài Gòn (giai đoạn 2)</t>
  </si>
  <si>
    <t xml:space="preserve">Huyện Tân Châu</t>
  </si>
  <si>
    <t xml:space="preserve">Dài 16km</t>
  </si>
  <si>
    <t xml:space="preserve">2020-2024</t>
  </si>
  <si>
    <t xml:space="preserve">2688/QĐ-UBND
03/11/2020</t>
  </si>
  <si>
    <t xml:space="preserve">Đường Trường Hòa - Chà Là (đoạn từ đường Nguyễn Văn Linh đến ĐT.784)</t>
  </si>
  <si>
    <t xml:space="preserve">thị xã Hòa Thành và huyện Dương Minh Châu</t>
  </si>
  <si>
    <t xml:space="preserve">Dài 4.963,47m</t>
  </si>
  <si>
    <t xml:space="preserve">2022-2025</t>
  </si>
  <si>
    <t xml:space="preserve">2737/QĐ-UBND
29/12/2022</t>
  </si>
  <si>
    <t xml:space="preserve">Nâng cấp, mở rộng ĐT.795</t>
  </si>
  <si>
    <t xml:space="preserve">Tân Châu, Tân  Biên</t>
  </si>
  <si>
    <t xml:space="preserve">36,2km BTN</t>
  </si>
  <si>
    <t xml:space="preserve">1036/QĐ-UBND
15/11/2021; 2664/QĐ-UBND 07/7/2021</t>
  </si>
  <si>
    <t xml:space="preserve">BQLDA ĐTXD ngành Nông nghiệp &amp; Phát triển nông thôn</t>
  </si>
  <si>
    <t xml:space="preserve">Kênh tiêu Suối Bàu Rong Gia Bình</t>
  </si>
  <si>
    <t xml:space="preserve">thị xã 
Trảng Bàng</t>
  </si>
  <si>
    <t xml:space="preserve">4,5km</t>
  </si>
  <si>
    <t xml:space="preserve">316/QĐ-SKHĐT
09/12/2021</t>
  </si>
  <si>
    <t xml:space="preserve">Kênh tiêu Tân Hiệp</t>
  </si>
  <si>
    <t xml:space="preserve">huyện Tân Châu</t>
  </si>
  <si>
    <t xml:space="preserve">Dài 4,7km</t>
  </si>
  <si>
    <t xml:space="preserve">311/QĐ-SKHĐT
06/12/2021</t>
  </si>
  <si>
    <t xml:space="preserve">Kênh tiêu Suối Ông Hùng</t>
  </si>
  <si>
    <t xml:space="preserve">huyện Dương Minh Châu</t>
  </si>
  <si>
    <t xml:space="preserve">Dài 200 ha</t>
  </si>
  <si>
    <t xml:space="preserve">310/QĐ-SKHĐT
03/12/2021</t>
  </si>
  <si>
    <t xml:space="preserve">Gia cố kênh TN17 đoạn từ K0 đến K0+850 (L=850m)</t>
  </si>
  <si>
    <t xml:space="preserve">huyện: Châu Thành, Tân Biên </t>
  </si>
  <si>
    <t xml:space="preserve">Gia cố kênh, nâng cấp một số công trình trên kênh</t>
  </si>
  <si>
    <t xml:space="preserve">300/QĐ-SKHĐT
22/11/2021</t>
  </si>
  <si>
    <t xml:space="preserve">Xây dựng nhà trạm BVR - Đội QLBV&amp;PTR</t>
  </si>
  <si>
    <t xml:space="preserve">Xây mới 12 nhà, trạm BVR tại 12 vị trí thuộc khu rừng phòng hộ Dầu Tiếng</t>
  </si>
  <si>
    <t xml:space="preserve">219/QĐ-UBND
28/10/2022</t>
  </si>
  <si>
    <t xml:space="preserve">Trạm bơm Tân Long</t>
  </si>
  <si>
    <t xml:space="preserve">Tưới tiêu diện tích 732 ha</t>
  </si>
  <si>
    <t xml:space="preserve">1576/QĐ-UBND
01/8/2022</t>
  </si>
  <si>
    <t xml:space="preserve">Nạo vét rạch Gò Suối</t>
  </si>
  <si>
    <t xml:space="preserve">huyện Bến Cầu và TX Trảng Bàng</t>
  </si>
  <si>
    <t xml:space="preserve">Dài 5,13km</t>
  </si>
  <si>
    <t xml:space="preserve">31/QĐ-SKHĐT
06/3/2023</t>
  </si>
  <si>
    <t xml:space="preserve">Nạo vét kênh Đìa Xù từ cầu Đìa Xù đến giáp rạch Vàm Bảo</t>
  </si>
  <si>
    <t xml:space="preserve">huyện Bến Cầu </t>
  </si>
  <si>
    <t xml:space="preserve">Tiêu thoát nước cho lưu vực 5.045 ha đất nông nghiệp và DT 730 ha khu dân cư và khu kinh tế cửa khẩu Mộc Bài</t>
  </si>
  <si>
    <t xml:space="preserve">57/QĐ-SKHĐT
05/5/2023</t>
  </si>
  <si>
    <t xml:space="preserve">Kênh tiêu Suối Nước Đục</t>
  </si>
  <si>
    <t xml:space="preserve">Dài 8.860m</t>
  </si>
  <si>
    <t xml:space="preserve">70/QĐ-SKHĐT
29/5/2023</t>
  </si>
  <si>
    <t xml:space="preserve">Sửa chữa, xây mới một số hạng mục trại giống, cây trồng</t>
  </si>
  <si>
    <t xml:space="preserve">980m2</t>
  </si>
  <si>
    <t xml:space="preserve">97/QĐ-SKHĐT
22/6/2023</t>
  </si>
  <si>
    <t xml:space="preserve">Nâng cấp, sửa chữa HTCN ấp Tân Đông, Tân Thành, Tân Châu</t>
  </si>
  <si>
    <t xml:space="preserve">Tân Châu</t>
  </si>
  <si>
    <t xml:space="preserve">Sửa chữa, cấp nước cho khoảng 500 hộ dân</t>
  </si>
  <si>
    <t xml:space="preserve">342/QĐ-SKHĐT
28/12/2021</t>
  </si>
  <si>
    <t xml:space="preserve">Mở rộng khu vực cấp nước xã Tân Hòa</t>
  </si>
  <si>
    <t xml:space="preserve">xã Tân Hòa, huyện Tân Châu</t>
  </si>
  <si>
    <t xml:space="preserve">Cấp nước cho khoảng 2.580 hộ</t>
  </si>
  <si>
    <t xml:space="preserve">347/QĐ-SKHĐT
28/12/2021</t>
  </si>
  <si>
    <t xml:space="preserve">Nâng cấp, sửa chữa HTCN ấp Đông Tiến, Tân Đông, Tân Châu</t>
  </si>
  <si>
    <t xml:space="preserve">xã Tân Đông, huyện Tân Châu</t>
  </si>
  <si>
    <t xml:space="preserve">Nâng cấp và xây dựng mới một số hạng mục trạm cấp nước, CS 30 m3/h, cung cấp cho khoảng 600 hộ dân</t>
  </si>
  <si>
    <t xml:space="preserve">346/QĐ-SKHĐT 28/12/2021</t>
  </si>
  <si>
    <t xml:space="preserve">Nâng cấp, sửa chữa HTCN ấp Thạnh Lợi, Thạnh Bình, Tân Biên</t>
  </si>
  <si>
    <t xml:space="preserve">Thạnh Bình, huyện Tân Biên</t>
  </si>
  <si>
    <t xml:space="preserve">500 hộ</t>
  </si>
  <si>
    <t xml:space="preserve">42/QĐ-SKHĐT
24/3/2023</t>
  </si>
  <si>
    <t xml:space="preserve">Nâng cấp, sửa chữa HTCN ấp Tân Trung, Tân Bình, TP Tây Ninh</t>
  </si>
  <si>
    <t xml:space="preserve">Tân Bình, TP Tây Ninh</t>
  </si>
  <si>
    <t xml:space="preserve">400 hộ</t>
  </si>
  <si>
    <t xml:space="preserve">60/QĐ-SKHĐT
12/5/2023</t>
  </si>
  <si>
    <t xml:space="preserve">Đầu tư nâng cấp trạm cấp nước tập trung tại xã Hòa Hiệp</t>
  </si>
  <si>
    <t xml:space="preserve">Cải tạo giếng khoan hiện hữu thổi rửa giếng hiện hữu theo chiều dọc ống lọc 20m, bơm hút nước thí nghiệm kiểm tra lưu lượng giếng; Xây mới trạm bơm giếng, Đầu tư mới trạm biến áp 3 pha 3x15kVA,…</t>
  </si>
  <si>
    <t xml:space="preserve">118/QĐ-SKHĐT
20/7/2023</t>
  </si>
  <si>
    <t xml:space="preserve">Tưới tiêu khu vực phía Tây sông Vàm Cỏ Đông giai đoạn 2 (kiên cố hóa kênh chính, kênh cấp 1, 2, 3 và kênh tiêu)</t>
  </si>
  <si>
    <t xml:space="preserve">huyện: Châu Thành và Bến Cầu</t>
  </si>
  <si>
    <t xml:space="preserve">Kiên cố hóa bằng bê tông khoảng 4,3km</t>
  </si>
  <si>
    <t xml:space="preserve">Nâng cấp, sửa chữa HTCN ấp Thạnh Đông, Thạnh Tân, TP Tây Ninh</t>
  </si>
  <si>
    <t xml:space="preserve">Nâng cấp, sửa chữa </t>
  </si>
  <si>
    <t xml:space="preserve">2024-2025</t>
  </si>
  <si>
    <t xml:space="preserve">215/QĐ-SKHĐT
21/11/2023</t>
  </si>
  <si>
    <t xml:space="preserve">Chi cục kiểm lâm Tây Ninh</t>
  </si>
  <si>
    <t xml:space="preserve">Trồng cây phân tán tỉnh Tây Ninh giai đoạn 2021-2025</t>
  </si>
  <si>
    <t xml:space="preserve">Trên địa bàn tỉnh Tây Ninh</t>
  </si>
  <si>
    <t xml:space="preserve">Mua và phân bổ 1.181.190 cây giống lâm nghiệp các loại cho các tổ chức, hộ gia đình, cá nhân có nhu cầu trồng cây phân tán trên địa bàn tỉnh</t>
  </si>
  <si>
    <t xml:space="preserve">3133/QĐ-UBND
19/11/2021</t>
  </si>
  <si>
    <t xml:space="preserve">IV</t>
  </si>
  <si>
    <t xml:space="preserve">Ban quản lý Khu du lịch quốc gia Núi Bà Đen</t>
  </si>
  <si>
    <t xml:space="preserve">Trồng rừng mới Khu rừng Văn hóa - Lịch sử Núi Bà giai đoạn 2023-2025</t>
  </si>
  <si>
    <t xml:space="preserve">huyện Dương Minh Châu và thành phố Tây Ninh</t>
  </si>
  <si>
    <t xml:space="preserve">Trồng mới 50 ha</t>
  </si>
  <si>
    <t xml:space="preserve">64/QĐ-SKHĐT
24/5/2023</t>
  </si>
  <si>
    <t xml:space="preserve">V</t>
  </si>
  <si>
    <t xml:space="preserve">Ban quản lý Khu rừng phòng hộ Dầu Tiếng</t>
  </si>
  <si>
    <t xml:space="preserve">Bảo vệ và phát triển rừng Khu rừng phòng hộ Dầu Tiếng giai đoạn 2023-2025</t>
  </si>
  <si>
    <t xml:space="preserve">huyện Tân Châu và huyện Dương Minh Châu</t>
  </si>
  <si>
    <t xml:space="preserve">Trồng mới 1.000 ha và chăm sóc rừng trồng</t>
  </si>
  <si>
    <t xml:space="preserve">55/QĐ-SKHĐT
27/4/2023</t>
  </si>
  <si>
    <t xml:space="preserve">VI</t>
  </si>
  <si>
    <t xml:space="preserve">Ban quản lý Vườn quốc gia Lò Gò - Xa Mát</t>
  </si>
  <si>
    <t xml:space="preserve">Bảo vệ và phát triển rừng Vườn Quốc gia Lò Gò - Xa Mát giai đoạn 2023-2025</t>
  </si>
  <si>
    <t xml:space="preserve">Trồng mới 38,7 ha và chăm sóc rừng trồng</t>
  </si>
  <si>
    <t xml:space="preserve">61/QĐ-SKHĐT
19/5/2023</t>
  </si>
  <si>
    <t xml:space="preserve">VII</t>
  </si>
  <si>
    <t xml:space="preserve">Bộ Chỉ huy Bộ đội biên phòng tỉnh</t>
  </si>
  <si>
    <t xml:space="preserve">Đường vào đồn Biên phòng Suối Lam</t>
  </si>
  <si>
    <t xml:space="preserve">Tổng chiều dài tuyến khoảng 3.280 mét; mặt đường sỏi đỏ rộng 5,0 mét, nền đường rộng 7,0 mét</t>
  </si>
  <si>
    <t xml:space="preserve">3020/QĐ-UBND
 19/12/2016;
677/QĐ-UBND
 24/3/2021</t>
  </si>
  <si>
    <t xml:space="preserve">VIII</t>
  </si>
  <si>
    <t xml:space="preserve">Chống ngập điểm ngập 140 ha tại phường Ninh Thạnh</t>
  </si>
  <si>
    <t xml:space="preserve">thành phố Tây Ninh</t>
  </si>
  <si>
    <t xml:space="preserve">Giải quyết tinh trạng ngập úng nghiêm trọng tại một số tuyến đường trên địa bàn </t>
  </si>
  <si>
    <t xml:space="preserve">21/QĐ-SKHĐT
13/01/2022</t>
  </si>
  <si>
    <t xml:space="preserve">IX</t>
  </si>
  <si>
    <t xml:space="preserve">BQL Khu kinh tế tỉnh</t>
  </si>
  <si>
    <t xml:space="preserve">Đường ĐD.6A Khu kinh tế cửa khẩu Mộc Bài</t>
  </si>
  <si>
    <t xml:space="preserve">Dài 1.070m</t>
  </si>
  <si>
    <t xml:space="preserve">2022-2023</t>
  </si>
  <si>
    <t xml:space="preserve">135/QĐ-BQLKKT
30/11/2021</t>
  </si>
  <si>
    <t xml:space="preserve">Đầu tư các dự án thuộc Khu kinh tế cửa khẩu Mộc Bài</t>
  </si>
  <si>
    <t xml:space="preserve">Khu KTCK Mộc Bài, huyện Bến Cầu, tỉnh Tây Ninh</t>
  </si>
  <si>
    <t xml:space="preserve">Đầu tư các dự án thuộc KKTCK Mộc Bài</t>
  </si>
  <si>
    <t xml:space="preserve">X</t>
  </si>
  <si>
    <t xml:space="preserve">BQLDA ĐTXD thị xã Hòa Thành</t>
  </si>
  <si>
    <t xml:space="preserve">Hệ thống thoát nước đường Nguyễn Văn Linh - giai đoạn 2</t>
  </si>
  <si>
    <t xml:space="preserve"> thị  xã Hòa Thành</t>
  </si>
  <si>
    <t xml:space="preserve">Dài 1.641,66m,…</t>
  </si>
  <si>
    <t xml:space="preserve">327/QĐ-SKHĐT
14/12/2021</t>
  </si>
  <si>
    <t xml:space="preserve">Mở rộng và Hệ thống thoát nước đường Tôn Đức Thắng (Từ đường Thượng Thâu Thanh đến QL22B) </t>
  </si>
  <si>
    <t xml:space="preserve">Xây dựng mặt đường và hệ thống mương</t>
  </si>
  <si>
    <t xml:space="preserve">2024-2026</t>
  </si>
  <si>
    <t xml:space="preserve">1635/QĐ-UBND 09/8/2023</t>
  </si>
  <si>
    <t xml:space="preserve">XI</t>
  </si>
  <si>
    <t xml:space="preserve">BQLDA ĐTXD thị xã Trảng Bàng</t>
  </si>
  <si>
    <t xml:space="preserve">Chống ngập và phát triển hạ tầng kỹ thuật thị xã Trảng Bàng - giai đoạn 1 </t>
  </si>
  <si>
    <t xml:space="preserve">Thị Trấn</t>
  </si>
  <si>
    <t xml:space="preserve">XD hệ thống cống, mương thoát nước + nạo vét rạch hiện hữu; L = 9,805km</t>
  </si>
  <si>
    <t xml:space="preserve">269/QĐ-UBND 28/01/2022</t>
  </si>
  <si>
    <t xml:space="preserve">XII</t>
  </si>
  <si>
    <t xml:space="preserve">Văn phòng Tỉnh ủy</t>
  </si>
  <si>
    <t xml:space="preserve">Ứng dụng công nghệ thông tin của Tỉnh ủy giai đoạn 2021-2025</t>
  </si>
  <si>
    <t xml:space="preserve">Tỉnh ủy</t>
  </si>
  <si>
    <t xml:space="preserve">Đầu tư trang thiết bị, hệ thống hạ tầng công nghệ thông tin phục vụ phục vụ yêu cầu ứng dụng công nghệ thông tin trong hoạt động của Tỉnh ủy Tây Ninh</t>
  </si>
  <si>
    <t xml:space="preserve">730/QĐ-UBND
24/3/2023</t>
  </si>
  <si>
    <t xml:space="preserve">XIII</t>
  </si>
  <si>
    <t xml:space="preserve">BQLDA ĐTXD huyện Dương Minh Châu</t>
  </si>
  <si>
    <t xml:space="preserve">Đường ĐH 9 giai đoạn 2</t>
  </si>
  <si>
    <t xml:space="preserve">Dài 7,5km</t>
  </si>
  <si>
    <t xml:space="preserve">27/QĐ-SKHĐT
18/01/2022</t>
  </si>
  <si>
    <t xml:space="preserve">K</t>
  </si>
  <si>
    <t xml:space="preserve">CHI HOẠT ĐỘNG CỦA CÁC CƠ QUAN QUẢN LÝ NHÀ NƯỚC, ĐƠN VỊ SỰ NGHIỆP CÔNG LẬP, TỔ CHỨC CHÍNH TRỊ VÀ CÁC TỔ CHỨC CHÍNH TRỊ XÃ HỘI</t>
  </si>
  <si>
    <t xml:space="preserve">Cải tạo trụ sở Đảng ủy khối cơ quan (cũ) làm trụ sở làm việc của Sở Ngoại vụ và Liên hiệp các tổ chức hữu nghị</t>
  </si>
  <si>
    <t xml:space="preserve">Mua sắm, lắp đặt máy lạnh mới; sửa chữa một số hệ thống máy lạnh hiện trạng</t>
  </si>
  <si>
    <t xml:space="preserve">126/QĐ-SKHĐT
08/8/2023</t>
  </si>
  <si>
    <t xml:space="preserve">Sửa chữa, cải tạo trụ sở Văn phòng Đoàn BĐBQH và HĐND tỉnh Tây Ninh</t>
  </si>
  <si>
    <t xml:space="preserve">Sửa chữa, cải tạo</t>
  </si>
  <si>
    <t xml:space="preserve">89/QĐ-SKHĐT
14/6/2023</t>
  </si>
  <si>
    <t xml:space="preserve">Sửa chữa Trụ sở làm việc Sở Công thương Tây Ninh</t>
  </si>
  <si>
    <t xml:space="preserve">Cải tạo, sửa chữa Văn phòng UBND tỉnh và Trụ sở Ban tiếp Công dân tỉnh</t>
  </si>
  <si>
    <t xml:space="preserve">56/QĐ-SKHĐT
04/5/2023</t>
  </si>
  <si>
    <t xml:space="preserve">Sửa chữa trụ sở làm việc của Ban Nội chính Tỉnh ủy</t>
  </si>
  <si>
    <t xml:space="preserve">Phường 3, TP. Tây Ninh</t>
  </si>
  <si>
    <t xml:space="preserve">L</t>
  </si>
  <si>
    <t xml:space="preserve">CHI XÃ HỘI</t>
  </si>
  <si>
    <t xml:space="preserve">Cơ sở cai nghiện ma túy tỉnh Tây Ninh (giai đoạn 3)</t>
  </si>
  <si>
    <t xml:space="preserve">Tân Hưng, Tân Châu</t>
  </si>
  <si>
    <t xml:space="preserve">360/QĐ-SKHĐT
31/12/2021</t>
  </si>
  <si>
    <t xml:space="preserve">M</t>
  </si>
  <si>
    <t xml:space="preserve">CẤP VỐN ĐIỀU LỆ CHO NGÂN HÀNG CHÍNH SÁCH, QUỸ TÀI CHÍNH NHÀ NƯỚC NGOÀI NGÂN SÁCH; CẤP B2 LÃI XUẤT TÍN DỤNG ƯU ĐÃI, PHÍ QUẢN LÝ; HỖ TRỢ PHÁT TRIỂN DOANH NGHIỆP ĐẦU TƯ VÀO NÔNG NGHIỆP, NÔNG THÔN; HỖ TRỢ DOANH NGHIỆP NHỎ VÀ VỪA THEO QUY ĐỊNH CỦA LUẬT HỖ TRỢ DOANH NGHIỆP NHỎ VÀ VỪA; HỖ TRỢ HỢP TÁC XÃ THEO QUY ĐỊNH CỦA LUẬT HỢP TÁC XÃ</t>
  </si>
  <si>
    <t xml:space="preserve">Hỗ trợ cho các dự án đầu tư vào nông nghiệp, nông thôn theo Nghị định 57/2018/NĐCP ngày 17/4/2018 </t>
  </si>
  <si>
    <t xml:space="preserve">Chi ủy thác qua ngân hàng chính sách xã hội</t>
  </si>
  <si>
    <t xml:space="preserve">Hỗ trợ, phát triển kinh tế tập thể, hợp tác xã giai đoạn 2021-2025 theo Quyết định số 1804/QĐ-TTg ngày 13/11/2020</t>
  </si>
  <si>
    <t xml:space="preserve">Hỗ trợ doanh nghiệp vừa và nhỏ</t>
  </si>
  <si>
    <t xml:space="preserve">Chi trả nợ gốc và lãi vay</t>
  </si>
  <si>
    <t xml:space="preserve">N</t>
  </si>
  <si>
    <t xml:space="preserve">CÁC NHIỆM VỤ, CHƯƠNG TRÌNH, DỰ ÁN KHÁC THEO QUY ĐỊNH CỦA PHÁP LUẬT</t>
  </si>
  <si>
    <t xml:space="preserve">Chuẩn bị đầu tư </t>
  </si>
  <si>
    <t xml:space="preserve">Thanh toán khối lượng đã và đang thực hiện (chưa phân khai)</t>
  </si>
  <si>
    <t xml:space="preserve">Hỗ trợ mục tiêu các huyện, thành phố
(thực hiện dự án)</t>
  </si>
  <si>
    <t xml:space="preserve">UBND huyện Tân Biên</t>
  </si>
  <si>
    <t xml:space="preserve">Bờ kè chống sạt lở suối Cần Đăng chảy qua trung tâm thị trấn Tân Biên, huyện Tân Biên</t>
  </si>
  <si>
    <t xml:space="preserve">Thị trấn Tân Biên, huyện Tân Biên</t>
  </si>
  <si>
    <t xml:space="preserve">Dài 1.780 m</t>
  </si>
  <si>
    <t xml:space="preserve">1641/QĐ-UBND 31/7/2020</t>
  </si>
  <si>
    <t xml:space="preserve">NGÂN SÁCH HUYỆN, THỊ XÃ, THÀNH PHỐ</t>
  </si>
  <si>
    <t xml:space="preserve">NGÂN SÁCH TRUNG UƠNG HỖ TRỢ THỰC HIỆN CHƯƠNG TRÌNH MTQG (BSCMT CHO HUYỆN)</t>
  </si>
  <si>
    <t xml:space="preserve">CTMTQG Phát triển kinh tế - xã hội vùng đồng bào dân tộc thiểu số và miền núi - Hỗ trợ mục tiêu xã Hòa Hiệp huyện Tân Biên</t>
  </si>
  <si>
    <t xml:space="preserve">CTMTQG xây dựng nông thôn mới </t>
  </si>
</sst>
</file>

<file path=xl/styles.xml><?xml version="1.0" encoding="utf-8"?>
<styleSheet xmlns="http://schemas.openxmlformats.org/spreadsheetml/2006/main">
  <numFmts count="15">
    <numFmt numFmtId="164" formatCode="General"/>
    <numFmt numFmtId="165" formatCode="_-* #,##0.00\ _₫_-;\-* #,##0.00\ _₫_-;_-* \-??\ _₫_-;_-@_-"/>
    <numFmt numFmtId="166" formatCode="#,##0.00&quot; €&quot;;\-#,##0.00&quot; €&quot;"/>
    <numFmt numFmtId="167" formatCode="_-* #,##0.00_-;\-* #,##0.00_-;_-* \-??_-;_-@_-"/>
    <numFmt numFmtId="168" formatCode="_(* #,##0.00_);_(* \(#,##0.00\);_(* \-??_);_(@_)"/>
    <numFmt numFmtId="169" formatCode="#,##0;[RED]#,##0"/>
    <numFmt numFmtId="170" formatCode="#,##0.00&quot; €&quot;;[RED]\-#,##0.00&quot; €&quot;"/>
    <numFmt numFmtId="171" formatCode="_(* #,##0_);_(* \(#,##0\);_(* \-_);_(@_)"/>
    <numFmt numFmtId="172" formatCode="_-* #,##0\ _₫_-;\-* #,##0\ _₫_-;_-* &quot;- &quot;_₫_-;_-@_-"/>
    <numFmt numFmtId="173" formatCode="_(\$* #,##0.00_);_(\$* \(#,##0.00\);_(\$* \-??_);_(@_)"/>
    <numFmt numFmtId="174" formatCode="#,###;\-#,###;&quot;&quot;;_(@_)"/>
    <numFmt numFmtId="175" formatCode="0%"/>
    <numFmt numFmtId="176" formatCode="#,##0"/>
    <numFmt numFmtId="177" formatCode="_(* #,##0_);_(* \(#,##0\);_(* \-??_);_(@_)"/>
    <numFmt numFmtId="178" formatCode="0"/>
  </numFmts>
  <fonts count="31">
    <font>
      <sz val="12"/>
      <name val=".VnArial Narrow"/>
      <family val="0"/>
    </font>
    <font>
      <sz val="10"/>
      <name val="Arial"/>
      <family val="0"/>
    </font>
    <font>
      <sz val="10"/>
      <name val="Arial"/>
      <family val="0"/>
    </font>
    <font>
      <sz val="10"/>
      <name val="Arial"/>
      <family val="0"/>
    </font>
    <font>
      <sz val="11"/>
      <color rgb="FF000000"/>
      <name val="Calibri"/>
      <family val="2"/>
    </font>
    <font>
      <sz val="12"/>
      <name val="Times New Roman"/>
      <family val="1"/>
    </font>
    <font>
      <sz val="10"/>
      <name val="Arial"/>
      <family val="2"/>
    </font>
    <font>
      <sz val="12"/>
      <name val=".VnTime"/>
      <family val="2"/>
    </font>
    <font>
      <sz val="11"/>
      <color rgb="FF000000"/>
      <name val="Calibri"/>
      <family val="2"/>
      <charset val="163"/>
    </font>
    <font>
      <sz val="10"/>
      <name val="Arial"/>
      <family val="2"/>
      <charset val="163"/>
    </font>
    <font>
      <sz val="10"/>
      <name val="Arial"/>
      <family val="2"/>
      <charset val="204"/>
    </font>
    <font>
      <sz val="12"/>
      <name val=".VnArial Narrow"/>
      <family val="2"/>
    </font>
    <font>
      <sz val="11"/>
      <name val="Times New Roman"/>
      <family val="1"/>
      <charset val="163"/>
    </font>
    <font>
      <sz val="11"/>
      <name val="Times New Roman"/>
      <family val="1"/>
    </font>
    <font>
      <b val="true"/>
      <sz val="13"/>
      <name val="Times New Roman"/>
      <family val="1"/>
    </font>
    <font>
      <b val="true"/>
      <sz val="16"/>
      <name val="Times New Roman"/>
      <family val="1"/>
    </font>
    <font>
      <sz val="16"/>
      <name val="Times New Roman"/>
      <family val="1"/>
    </font>
    <font>
      <i val="true"/>
      <sz val="14"/>
      <name val="Times New Roman"/>
      <family val="1"/>
    </font>
    <font>
      <i val="true"/>
      <sz val="12"/>
      <name val="Times New Roman"/>
      <family val="1"/>
    </font>
    <font>
      <b val="true"/>
      <sz val="12"/>
      <name val="Times New Roman"/>
      <family val="1"/>
    </font>
    <font>
      <sz val="12"/>
      <name val="Calibri"/>
      <family val="2"/>
    </font>
    <font>
      <sz val="11"/>
      <name val="Calibri"/>
      <family val="2"/>
    </font>
    <font>
      <sz val="13"/>
      <name val="Times New Roman"/>
      <family val="1"/>
    </font>
    <font>
      <b val="true"/>
      <sz val="12"/>
      <name val="Calibri"/>
      <family val="2"/>
    </font>
    <font>
      <b val="true"/>
      <sz val="11"/>
      <name val="Calibri"/>
      <family val="2"/>
    </font>
    <font>
      <b val="true"/>
      <sz val="11"/>
      <name val="Times New Roman"/>
      <family val="1"/>
    </font>
    <font>
      <b val="true"/>
      <i val="true"/>
      <sz val="12"/>
      <name val="Times New Roman"/>
      <family val="1"/>
    </font>
    <font>
      <b val="true"/>
      <sz val="9"/>
      <color rgb="FF000000"/>
      <name val="Tahoma"/>
      <family val="0"/>
    </font>
    <font>
      <sz val="9"/>
      <color rgb="FF000000"/>
      <name val="Tahoma"/>
      <family val="0"/>
    </font>
    <font>
      <b val="true"/>
      <sz val="9"/>
      <color rgb="FF000000"/>
      <name val="Tahoma"/>
      <family val="2"/>
    </font>
    <font>
      <sz val="9"/>
      <color rgb="FF000000"/>
      <name val="Tahoma"/>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1" applyFont="true" applyBorder="true" applyAlignment="false" applyProtection="true">
      <protection locked="true" hidden="false"/>
    </xf>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6" fontId="19" fillId="0" borderId="3" xfId="0" applyFont="true" applyBorder="true" applyAlignment="true" applyProtection="false">
      <alignment horizontal="center" vertical="center" textRotation="0" wrapText="true" indent="0" shrinkToFit="false"/>
      <protection locked="true" hidden="false"/>
    </xf>
    <xf numFmtId="176" fontId="19" fillId="0" borderId="3"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76" fontId="5" fillId="0" borderId="4" xfId="0" applyFont="true" applyBorder="true" applyAlignment="true" applyProtection="false">
      <alignment horizontal="center" vertical="center" textRotation="0" wrapText="true" indent="0" shrinkToFit="false"/>
      <protection locked="true" hidden="false"/>
    </xf>
    <xf numFmtId="176" fontId="19" fillId="0" borderId="4" xfId="0" applyFont="true" applyBorder="true" applyAlignment="true" applyProtection="false">
      <alignment horizontal="right" vertical="center" textRotation="0" wrapText="true" indent="0" shrinkToFit="false"/>
      <protection locked="true" hidden="false"/>
    </xf>
    <xf numFmtId="176" fontId="19" fillId="0" borderId="4" xfId="0" applyFont="true" applyBorder="true" applyAlignment="true" applyProtection="false">
      <alignment horizontal="general" vertical="center" textRotation="0" wrapText="true" indent="0" shrinkToFit="false"/>
      <protection locked="true" hidden="false"/>
    </xf>
    <xf numFmtId="176"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7" fontId="22" fillId="0" borderId="4" xfId="20" applyFont="true" applyBorder="true" applyAlignment="true" applyProtection="true">
      <alignment horizontal="general" vertical="center" textRotation="0" wrapText="true" indent="0" shrinkToFit="false"/>
      <protection locked="true" hidden="false"/>
    </xf>
    <xf numFmtId="178" fontId="22" fillId="0" borderId="4" xfId="87"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6" fontId="22"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6" fontId="19" fillId="0" borderId="4" xfId="0" applyFont="true" applyBorder="true" applyAlignment="true" applyProtection="false">
      <alignment horizontal="left" vertical="center" textRotation="0" wrapText="true" indent="0" shrinkToFit="false"/>
      <protection locked="true" hidden="false"/>
    </xf>
    <xf numFmtId="176" fontId="5" fillId="0" borderId="4" xfId="87" applyFont="true" applyBorder="true" applyAlignment="true" applyProtection="false">
      <alignment horizontal="center" vertical="center" textRotation="0" wrapText="true" indent="0" shrinkToFit="false"/>
      <protection locked="true" hidden="false"/>
    </xf>
    <xf numFmtId="176"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69" applyFont="true" applyBorder="true" applyAlignment="true" applyProtection="false">
      <alignment horizontal="center" vertical="center" textRotation="0" wrapText="true" indent="0" shrinkToFit="false"/>
      <protection locked="true" hidden="false"/>
    </xf>
    <xf numFmtId="178" fontId="5" fillId="0" borderId="4" xfId="3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19" fillId="0" borderId="4" xfId="0" applyFont="true" applyBorder="true" applyAlignment="true" applyProtection="false">
      <alignment horizontal="center" vertical="center" textRotation="0" wrapText="false" indent="0" shrinkToFit="false"/>
      <protection locked="true" hidden="false"/>
    </xf>
    <xf numFmtId="176" fontId="19" fillId="0" borderId="4" xfId="87" applyFont="true" applyBorder="true" applyAlignment="true" applyProtection="false">
      <alignment horizontal="center" vertical="center" textRotation="0" wrapText="true" indent="0" shrinkToFit="false"/>
      <protection locked="true" hidden="false"/>
    </xf>
    <xf numFmtId="176" fontId="19" fillId="0" borderId="4" xfId="0" applyFont="true" applyBorder="true" applyAlignment="true" applyProtection="false">
      <alignment horizontal="center" vertical="center" textRotation="0" wrapText="true" indent="0" shrinkToFit="false"/>
      <protection locked="true" hidden="false"/>
    </xf>
    <xf numFmtId="171" fontId="5" fillId="0" borderId="4" xfId="87" applyFont="true" applyBorder="true" applyAlignment="true" applyProtection="false">
      <alignment horizontal="center" vertical="center" textRotation="0" wrapText="true" indent="0" shrinkToFit="false"/>
      <protection locked="true" hidden="false"/>
    </xf>
    <xf numFmtId="164" fontId="19" fillId="0" borderId="4" xfId="74" applyFont="true" applyBorder="true" applyAlignment="true" applyProtection="false">
      <alignment horizontal="left" vertical="center" textRotation="0" wrapText="true" indent="0" shrinkToFit="false"/>
      <protection locked="true" hidden="false"/>
    </xf>
    <xf numFmtId="164" fontId="5" fillId="0" borderId="4" xfId="52" applyFont="true" applyBorder="true" applyAlignment="true" applyProtection="false">
      <alignment horizontal="center" vertical="center" textRotation="0" wrapText="true" indent="0" shrinkToFit="false"/>
      <protection locked="true" hidden="false"/>
    </xf>
    <xf numFmtId="164" fontId="5" fillId="0" borderId="4" xfId="51" applyFont="true" applyBorder="true" applyAlignment="true" applyProtection="false">
      <alignment horizontal="general" vertical="center" textRotation="0" wrapText="true" indent="0" shrinkToFit="false"/>
      <protection locked="true" hidden="false"/>
    </xf>
    <xf numFmtId="176" fontId="5" fillId="0" borderId="4" xfId="0" applyFont="true" applyBorder="true" applyAlignment="true" applyProtection="false">
      <alignment horizontal="right" vertical="center" textRotation="0" wrapText="false" indent="0" shrinkToFit="false"/>
      <protection locked="true" hidden="false"/>
    </xf>
    <xf numFmtId="171" fontId="5" fillId="0" borderId="4" xfId="47" applyFont="true" applyBorder="true" applyAlignment="true" applyProtection="false">
      <alignment horizontal="left" vertical="center" textRotation="0" wrapText="true" indent="0" shrinkToFit="false"/>
      <protection locked="true" hidden="false"/>
    </xf>
    <xf numFmtId="164" fontId="5" fillId="0" borderId="4" xfId="47" applyFont="true" applyBorder="true" applyAlignment="true" applyProtection="false">
      <alignment horizontal="left" vertical="center" textRotation="0" wrapText="true" indent="0" shrinkToFit="false"/>
      <protection locked="true" hidden="false"/>
    </xf>
    <xf numFmtId="164" fontId="5" fillId="0" borderId="4" xfId="47"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8" fontId="5" fillId="0" borderId="4" xfId="87" applyFont="true" applyBorder="true" applyAlignment="true" applyProtection="false">
      <alignment horizontal="center" vertical="center" textRotation="0" wrapText="true" indent="0" shrinkToFit="false"/>
      <protection locked="true" hidden="false"/>
    </xf>
    <xf numFmtId="164" fontId="5" fillId="0" borderId="4" xfId="42"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2" fillId="0" borderId="4" xfId="47" applyFont="true" applyBorder="true" applyAlignment="true" applyProtection="false">
      <alignment horizontal="left" vertical="center" textRotation="0" wrapText="true" indent="0" shrinkToFit="false"/>
      <protection locked="true" hidden="false"/>
    </xf>
    <xf numFmtId="178" fontId="22" fillId="0" borderId="4" xfId="87" applyFont="true" applyBorder="true" applyAlignment="true" applyProtection="false">
      <alignment horizontal="left" vertical="center" textRotation="0" wrapText="true" indent="0" shrinkToFit="false"/>
      <protection locked="true" hidden="false"/>
    </xf>
    <xf numFmtId="176"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71" fontId="22" fillId="0" borderId="4" xfId="87" applyFont="true" applyBorder="true" applyAlignment="true" applyProtection="false">
      <alignment horizontal="center" vertical="center" textRotation="0" wrapText="true" indent="0" shrinkToFit="false"/>
      <protection locked="true" hidden="false"/>
    </xf>
    <xf numFmtId="164" fontId="22" fillId="0" borderId="4" xfId="51" applyFont="true" applyBorder="true" applyAlignment="true" applyProtection="false">
      <alignment horizontal="left" vertical="center" textRotation="0" wrapText="true" indent="0" shrinkToFit="false"/>
      <protection locked="true" hidden="false"/>
    </xf>
    <xf numFmtId="164" fontId="25" fillId="0" borderId="4" xfId="47" applyFont="true" applyBorder="true" applyAlignment="true" applyProtection="false">
      <alignment horizontal="left" vertical="center" textRotation="0" wrapText="true" indent="0" shrinkToFit="false"/>
      <protection locked="true" hidden="false"/>
    </xf>
    <xf numFmtId="176" fontId="26" fillId="0" borderId="4" xfId="0" applyFont="true" applyBorder="true" applyAlignment="true" applyProtection="false">
      <alignment horizontal="center" vertical="center" textRotation="0" wrapText="false" indent="0" shrinkToFit="false"/>
      <protection locked="true" hidden="false"/>
    </xf>
    <xf numFmtId="176" fontId="26" fillId="0" borderId="4" xfId="0" applyFont="true" applyBorder="true" applyAlignment="true" applyProtection="false">
      <alignment horizontal="center" vertical="center" textRotation="0" wrapText="true" indent="0" shrinkToFit="false"/>
      <protection locked="true" hidden="false"/>
    </xf>
    <xf numFmtId="176" fontId="18" fillId="0" borderId="4" xfId="0" applyFont="true" applyBorder="true" applyAlignment="true" applyProtection="false">
      <alignment horizontal="center" vertical="center" textRotation="0" wrapText="false" indent="0" shrinkToFit="false"/>
      <protection locked="true" hidden="false"/>
    </xf>
    <xf numFmtId="176" fontId="18"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76" fontId="5" fillId="0" borderId="5"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Comma 10 10" xfId="20"/>
    <cellStyle name="Comma 10 2" xfId="21"/>
    <cellStyle name="Comma 11" xfId="22"/>
    <cellStyle name="Comma 2" xfId="23"/>
    <cellStyle name="Comma 2 2" xfId="24"/>
    <cellStyle name="Comma 2 5" xfId="25"/>
    <cellStyle name="Comma 3" xfId="26"/>
    <cellStyle name="Comma 3 2" xfId="27"/>
    <cellStyle name="Comma 4 2 2" xfId="28"/>
    <cellStyle name="Comma 4 2 2 2" xfId="29"/>
    <cellStyle name="Comma 4 2 2 2 2" xfId="30"/>
    <cellStyle name="Comma 4 2 2 2 3" xfId="31"/>
    <cellStyle name="Comma 5" xfId="32"/>
    <cellStyle name="Comma 5 2" xfId="33"/>
    <cellStyle name="Comma 6" xfId="34"/>
    <cellStyle name="Comma [0] 2" xfId="35"/>
    <cellStyle name="Comma [0] 2 2" xfId="36"/>
    <cellStyle name="Currency 2" xfId="37"/>
    <cellStyle name="dtchi98" xfId="38"/>
    <cellStyle name="HAI" xfId="39"/>
    <cellStyle name="Normal 10" xfId="40"/>
    <cellStyle name="Normal 11" xfId="41"/>
    <cellStyle name="Normal 13" xfId="42"/>
    <cellStyle name="Normal 15" xfId="43"/>
    <cellStyle name="Normal 16" xfId="44"/>
    <cellStyle name="Normal 17" xfId="45"/>
    <cellStyle name="Normal 18" xfId="46"/>
    <cellStyle name="Normal 18 12" xfId="47"/>
    <cellStyle name="Normal 2" xfId="48"/>
    <cellStyle name="Normal 2 15" xfId="49"/>
    <cellStyle name="Normal 2 2" xfId="50"/>
    <cellStyle name="Normal 2 2 12" xfId="51"/>
    <cellStyle name="Normal 2 2 2 2" xfId="52"/>
    <cellStyle name="Normal 21" xfId="53"/>
    <cellStyle name="Normal 23" xfId="54"/>
    <cellStyle name="Normal 25" xfId="55"/>
    <cellStyle name="Normal 27" xfId="56"/>
    <cellStyle name="Normal 29" xfId="57"/>
    <cellStyle name="Normal 3" xfId="58"/>
    <cellStyle name="Normal 3 2" xfId="59"/>
    <cellStyle name="Normal 30" xfId="60"/>
    <cellStyle name="Normal 31" xfId="61"/>
    <cellStyle name="Normal 32" xfId="62"/>
    <cellStyle name="Normal 34" xfId="63"/>
    <cellStyle name="Normal 36" xfId="64"/>
    <cellStyle name="Normal 37" xfId="65"/>
    <cellStyle name="Normal 38" xfId="66"/>
    <cellStyle name="Normal 4" xfId="67"/>
    <cellStyle name="Normal 4 2" xfId="68"/>
    <cellStyle name="Normal 4 2 2" xfId="69"/>
    <cellStyle name="Normal 40" xfId="70"/>
    <cellStyle name="Normal 41" xfId="71"/>
    <cellStyle name="Normal 42" xfId="72"/>
    <cellStyle name="Normal 43" xfId="73"/>
    <cellStyle name="Normal 44" xfId="74"/>
    <cellStyle name="Normal 45" xfId="75"/>
    <cellStyle name="Normal 47" xfId="76"/>
    <cellStyle name="Normal 48" xfId="77"/>
    <cellStyle name="Normal 49" xfId="78"/>
    <cellStyle name="Normal 5" xfId="79"/>
    <cellStyle name="Normal 50" xfId="80"/>
    <cellStyle name="Normal 51" xfId="81"/>
    <cellStyle name="Normal 6" xfId="82"/>
    <cellStyle name="Normal 6 2" xfId="83"/>
    <cellStyle name="Normal 7" xfId="84"/>
    <cellStyle name="Normal 7 2 3 2 3" xfId="85"/>
    <cellStyle name="Normal 9 2 2" xfId="86"/>
    <cellStyle name="Normal_Bieu mau (CV ) 2 10" xfId="87"/>
    <cellStyle name="Percent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8"/>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N12" activeCellId="0" sqref="N12"/>
    </sheetView>
  </sheetViews>
  <sheetFormatPr defaultColWidth="7.4453125" defaultRowHeight="15.6" zeroHeight="false" outlineLevelRow="0" outlineLevelCol="0"/>
  <cols>
    <col collapsed="false" customWidth="true" hidden="false" outlineLevel="0" max="1" min="1" style="1" width="4.9"/>
    <col collapsed="false" customWidth="true" hidden="false" outlineLevel="0" max="2" min="2" style="2" width="22.08"/>
    <col collapsed="false" customWidth="true" hidden="false" outlineLevel="0" max="3" min="3" style="2" width="11.36"/>
    <col collapsed="false" customWidth="true" hidden="false" outlineLevel="0" max="4" min="4" style="2" width="15.08"/>
    <col collapsed="false" customWidth="true" hidden="false" outlineLevel="0" max="5" min="5" style="2" width="10.08"/>
    <col collapsed="false" customWidth="true" hidden="false" outlineLevel="0" max="6" min="6" style="2" width="13.81"/>
    <col collapsed="false" customWidth="true" hidden="false" outlineLevel="0" max="7" min="7" style="2" width="9.26"/>
    <col collapsed="false" customWidth="true" hidden="false" outlineLevel="0" max="8" min="8" style="2" width="7.9"/>
    <col collapsed="false" customWidth="true" hidden="false" outlineLevel="0" max="9" min="9" style="2" width="9.44"/>
    <col collapsed="false" customWidth="true" hidden="false" outlineLevel="0" max="10" min="10" style="2" width="8.72"/>
    <col collapsed="false" customWidth="true" hidden="false" outlineLevel="0" max="11" min="11" style="2" width="8.99"/>
    <col collapsed="false" customWidth="true" hidden="false" outlineLevel="0" max="12" min="12" style="2" width="5.72"/>
    <col collapsed="false" customWidth="true" hidden="false" outlineLevel="0" max="13" min="13" style="2" width="8.72"/>
    <col collapsed="false" customWidth="true" hidden="false" outlineLevel="0" max="14" min="14" style="2" width="8.53"/>
    <col collapsed="false" customWidth="true" hidden="false" outlineLevel="0" max="15" min="15" style="2" width="8.9"/>
    <col collapsed="false" customWidth="true" hidden="false" outlineLevel="0" max="16" min="16" style="2" width="5.63"/>
    <col collapsed="false" customWidth="true" hidden="false" outlineLevel="0" max="18" min="17" style="2" width="8.63"/>
    <col collapsed="false" customWidth="true" hidden="false" outlineLevel="0" max="19" min="19" style="2" width="9.44"/>
    <col collapsed="false" customWidth="true" hidden="false" outlineLevel="0" max="20" min="20" style="2" width="5.45"/>
    <col collapsed="false" customWidth="true" hidden="false" outlineLevel="0" max="21" min="21" style="2" width="7.72"/>
    <col collapsed="false" customWidth="true" hidden="false" outlineLevel="0" max="22" min="22" style="2" width="8.72"/>
    <col collapsed="false" customWidth="true" hidden="false" outlineLevel="0" max="23" min="23" style="2" width="16.08"/>
    <col collapsed="false" customWidth="false" hidden="false" outlineLevel="0" max="257" min="24" style="2" width="7.44"/>
  </cols>
  <sheetData>
    <row r="1" customFormat="false" ht="16.8" hidden="false" customHeight="true" outlineLevel="0" collapsed="false">
      <c r="A1" s="3" t="s">
        <v>0</v>
      </c>
      <c r="B1" s="3"/>
      <c r="C1" s="1"/>
      <c r="D1" s="1"/>
      <c r="E1" s="1"/>
      <c r="F1" s="1"/>
      <c r="G1" s="1"/>
      <c r="H1" s="1"/>
      <c r="I1" s="1"/>
      <c r="J1" s="1"/>
      <c r="K1" s="1"/>
      <c r="L1" s="1"/>
      <c r="M1" s="1"/>
      <c r="N1" s="1"/>
      <c r="O1" s="1"/>
      <c r="P1" s="1"/>
      <c r="Q1" s="1"/>
      <c r="R1" s="1"/>
      <c r="S1" s="4" t="s">
        <v>1</v>
      </c>
      <c r="T1" s="4"/>
      <c r="U1" s="4"/>
      <c r="V1" s="4"/>
      <c r="W1" s="5"/>
      <c r="X1" s="5"/>
    </row>
    <row r="2" s="7" customFormat="true" ht="21" hidden="false" customHeight="false" outlineLevel="0" collapsed="false">
      <c r="A2" s="6" t="s">
        <v>2</v>
      </c>
      <c r="B2" s="6"/>
      <c r="C2" s="6"/>
      <c r="D2" s="6"/>
      <c r="E2" s="6"/>
      <c r="F2" s="6"/>
      <c r="G2" s="6"/>
      <c r="H2" s="6"/>
      <c r="I2" s="6"/>
      <c r="J2" s="6"/>
      <c r="K2" s="6"/>
      <c r="L2" s="6"/>
      <c r="M2" s="6"/>
      <c r="N2" s="6"/>
      <c r="O2" s="6"/>
      <c r="P2" s="6"/>
      <c r="Q2" s="6"/>
      <c r="R2" s="6"/>
      <c r="S2" s="6"/>
      <c r="T2" s="6"/>
      <c r="U2" s="6"/>
      <c r="V2" s="6"/>
    </row>
    <row r="3" customFormat="false" ht="18" hidden="false" customHeight="false" outlineLevel="0" collapsed="false">
      <c r="A3" s="8" t="s">
        <v>3</v>
      </c>
      <c r="B3" s="8"/>
      <c r="C3" s="8"/>
      <c r="D3" s="8"/>
      <c r="E3" s="8"/>
      <c r="F3" s="8"/>
      <c r="G3" s="8"/>
      <c r="H3" s="8"/>
      <c r="I3" s="8"/>
      <c r="J3" s="8"/>
      <c r="K3" s="8"/>
      <c r="L3" s="8"/>
      <c r="M3" s="8"/>
      <c r="N3" s="8"/>
      <c r="O3" s="8"/>
      <c r="P3" s="8"/>
      <c r="Q3" s="8"/>
      <c r="R3" s="8"/>
      <c r="S3" s="8"/>
      <c r="T3" s="8"/>
      <c r="U3" s="8"/>
      <c r="V3" s="8"/>
    </row>
    <row r="4" customFormat="false" ht="15.6" hidden="false" customHeight="false" outlineLevel="0" collapsed="false">
      <c r="B4" s="1"/>
      <c r="C4" s="1"/>
      <c r="D4" s="1"/>
      <c r="E4" s="1"/>
      <c r="F4" s="1"/>
      <c r="G4" s="1"/>
      <c r="H4" s="1"/>
      <c r="I4" s="1"/>
      <c r="J4" s="1"/>
      <c r="K4" s="1"/>
      <c r="L4" s="1"/>
      <c r="M4" s="1"/>
      <c r="N4" s="1"/>
      <c r="O4" s="1"/>
      <c r="P4" s="1"/>
      <c r="Q4" s="1"/>
      <c r="R4" s="1"/>
      <c r="S4" s="9"/>
      <c r="T4" s="1"/>
      <c r="U4" s="1"/>
      <c r="V4" s="10" t="s">
        <v>4</v>
      </c>
    </row>
    <row r="5" s="11" customFormat="true" ht="15.6" hidden="true" customHeight="false" outlineLevel="0" collapsed="false">
      <c r="A5" s="9"/>
      <c r="B5" s="9"/>
      <c r="C5" s="9"/>
      <c r="D5" s="9"/>
      <c r="E5" s="9"/>
      <c r="F5" s="9"/>
      <c r="G5" s="9"/>
      <c r="H5" s="9"/>
      <c r="I5" s="9"/>
      <c r="J5" s="9"/>
      <c r="K5" s="9"/>
      <c r="L5" s="9"/>
      <c r="M5" s="9"/>
      <c r="N5" s="9"/>
      <c r="O5" s="9"/>
      <c r="P5" s="9"/>
      <c r="Q5" s="9"/>
      <c r="R5" s="9"/>
      <c r="S5" s="9"/>
      <c r="T5" s="9"/>
      <c r="U5" s="9"/>
      <c r="V5" s="9"/>
    </row>
    <row r="6" s="11" customFormat="true" ht="15.6" hidden="true" customHeight="false" outlineLevel="0" collapsed="false">
      <c r="A6" s="9"/>
      <c r="B6" s="9"/>
      <c r="C6" s="9"/>
      <c r="D6" s="9"/>
      <c r="E6" s="9"/>
      <c r="F6" s="9"/>
      <c r="G6" s="9"/>
      <c r="H6" s="9"/>
      <c r="I6" s="9"/>
      <c r="J6" s="9"/>
      <c r="K6" s="9"/>
      <c r="L6" s="9"/>
      <c r="M6" s="9"/>
      <c r="N6" s="9"/>
      <c r="O6" s="9"/>
      <c r="P6" s="9"/>
      <c r="Q6" s="9"/>
      <c r="R6" s="9"/>
      <c r="S6" s="9"/>
      <c r="T6" s="9"/>
      <c r="U6" s="9"/>
      <c r="V6" s="12"/>
    </row>
    <row r="7" customFormat="false" ht="19.5" hidden="false" customHeight="true" outlineLevel="0" collapsed="false">
      <c r="A7" s="13" t="s">
        <v>5</v>
      </c>
      <c r="B7" s="13" t="s">
        <v>6</v>
      </c>
      <c r="C7" s="13" t="s">
        <v>7</v>
      </c>
      <c r="D7" s="13" t="s">
        <v>8</v>
      </c>
      <c r="E7" s="13" t="s">
        <v>9</v>
      </c>
      <c r="F7" s="13" t="s">
        <v>10</v>
      </c>
      <c r="G7" s="13"/>
      <c r="H7" s="13"/>
      <c r="I7" s="13"/>
      <c r="J7" s="13"/>
      <c r="K7" s="13" t="s">
        <v>11</v>
      </c>
      <c r="L7" s="13"/>
      <c r="M7" s="13"/>
      <c r="N7" s="13"/>
      <c r="O7" s="13" t="s">
        <v>12</v>
      </c>
      <c r="P7" s="13"/>
      <c r="Q7" s="13"/>
      <c r="R7" s="13"/>
      <c r="S7" s="13" t="s">
        <v>13</v>
      </c>
      <c r="T7" s="13"/>
      <c r="U7" s="13"/>
      <c r="V7" s="13"/>
    </row>
    <row r="8" customFormat="false" ht="21.75" hidden="false" customHeight="true" outlineLevel="0" collapsed="false">
      <c r="A8" s="13"/>
      <c r="B8" s="13"/>
      <c r="C8" s="13"/>
      <c r="D8" s="13"/>
      <c r="E8" s="13"/>
      <c r="F8" s="13" t="s">
        <v>14</v>
      </c>
      <c r="G8" s="13" t="s">
        <v>15</v>
      </c>
      <c r="H8" s="13"/>
      <c r="I8" s="13"/>
      <c r="J8" s="13"/>
      <c r="K8" s="13"/>
      <c r="L8" s="13"/>
      <c r="M8" s="13"/>
      <c r="N8" s="13"/>
      <c r="O8" s="13"/>
      <c r="P8" s="13"/>
      <c r="Q8" s="13"/>
      <c r="R8" s="13"/>
      <c r="S8" s="13"/>
      <c r="T8" s="13"/>
      <c r="U8" s="13"/>
      <c r="V8" s="13"/>
    </row>
    <row r="9" customFormat="false" ht="21.75" hidden="false" customHeight="true" outlineLevel="0" collapsed="false">
      <c r="A9" s="13"/>
      <c r="B9" s="13"/>
      <c r="C9" s="13"/>
      <c r="D9" s="13"/>
      <c r="E9" s="13"/>
      <c r="F9" s="13"/>
      <c r="G9" s="13" t="s">
        <v>16</v>
      </c>
      <c r="H9" s="13" t="s">
        <v>17</v>
      </c>
      <c r="I9" s="13"/>
      <c r="J9" s="13"/>
      <c r="K9" s="13" t="s">
        <v>18</v>
      </c>
      <c r="L9" s="13" t="s">
        <v>17</v>
      </c>
      <c r="M9" s="13"/>
      <c r="N9" s="13"/>
      <c r="O9" s="13" t="s">
        <v>18</v>
      </c>
      <c r="P9" s="13" t="s">
        <v>17</v>
      </c>
      <c r="Q9" s="13"/>
      <c r="R9" s="13"/>
      <c r="S9" s="13" t="s">
        <v>18</v>
      </c>
      <c r="T9" s="13" t="s">
        <v>17</v>
      </c>
      <c r="U9" s="13"/>
      <c r="V9" s="13"/>
    </row>
    <row r="10" customFormat="false" ht="69" hidden="false" customHeight="true" outlineLevel="0" collapsed="false">
      <c r="A10" s="13"/>
      <c r="B10" s="13"/>
      <c r="C10" s="13"/>
      <c r="D10" s="13"/>
      <c r="E10" s="13"/>
      <c r="F10" s="13"/>
      <c r="G10" s="13"/>
      <c r="H10" s="13" t="s">
        <v>19</v>
      </c>
      <c r="I10" s="13" t="s">
        <v>20</v>
      </c>
      <c r="J10" s="13" t="s">
        <v>21</v>
      </c>
      <c r="K10" s="13"/>
      <c r="L10" s="13" t="s">
        <v>19</v>
      </c>
      <c r="M10" s="13" t="s">
        <v>20</v>
      </c>
      <c r="N10" s="13" t="s">
        <v>21</v>
      </c>
      <c r="O10" s="13"/>
      <c r="P10" s="13" t="s">
        <v>19</v>
      </c>
      <c r="Q10" s="13" t="s">
        <v>20</v>
      </c>
      <c r="R10" s="13" t="s">
        <v>21</v>
      </c>
      <c r="S10" s="13"/>
      <c r="T10" s="13" t="s">
        <v>19</v>
      </c>
      <c r="U10" s="13" t="s">
        <v>20</v>
      </c>
      <c r="V10" s="13" t="s">
        <v>21</v>
      </c>
    </row>
    <row r="11" customFormat="false" ht="15.6" hidden="false" customHeight="false" outlineLevel="0" collapsed="false">
      <c r="A11" s="13" t="s">
        <v>22</v>
      </c>
      <c r="B11" s="13" t="s">
        <v>23</v>
      </c>
      <c r="C11" s="13" t="n">
        <v>1</v>
      </c>
      <c r="D11" s="13" t="n">
        <v>2</v>
      </c>
      <c r="E11" s="13" t="n">
        <v>3</v>
      </c>
      <c r="F11" s="13" t="n">
        <v>4</v>
      </c>
      <c r="G11" s="13" t="n">
        <v>5</v>
      </c>
      <c r="H11" s="13" t="n">
        <v>6</v>
      </c>
      <c r="I11" s="13" t="n">
        <v>7</v>
      </c>
      <c r="J11" s="13" t="n">
        <v>8</v>
      </c>
      <c r="K11" s="13" t="n">
        <v>9</v>
      </c>
      <c r="L11" s="13" t="n">
        <v>10</v>
      </c>
      <c r="M11" s="13" t="n">
        <v>11</v>
      </c>
      <c r="N11" s="13" t="n">
        <v>12</v>
      </c>
      <c r="O11" s="13" t="n">
        <v>13</v>
      </c>
      <c r="P11" s="13" t="n">
        <v>14</v>
      </c>
      <c r="Q11" s="13" t="n">
        <v>15</v>
      </c>
      <c r="R11" s="13" t="n">
        <v>16</v>
      </c>
      <c r="S11" s="13" t="n">
        <v>17</v>
      </c>
      <c r="T11" s="13" t="n">
        <v>18</v>
      </c>
      <c r="U11" s="13" t="n">
        <v>19</v>
      </c>
      <c r="V11" s="13" t="n">
        <v>20</v>
      </c>
      <c r="W11" s="11"/>
    </row>
    <row r="12" customFormat="false" ht="30" hidden="false" customHeight="true" outlineLevel="0" collapsed="false">
      <c r="A12" s="14"/>
      <c r="B12" s="15" t="s">
        <v>18</v>
      </c>
      <c r="C12" s="15"/>
      <c r="D12" s="15"/>
      <c r="E12" s="15"/>
      <c r="F12" s="15"/>
      <c r="G12" s="16" t="n">
        <f aca="false">G13+G30+G31+G46+G53+G67+G74+G75+G76+G96+G197+G208+G215+G221</f>
        <v>8331085</v>
      </c>
      <c r="H12" s="16" t="n">
        <f aca="false">H13+H30+H31+H46+H53+H67+H74+H75+H76+H96+H197+H208+H215+H221</f>
        <v>261874</v>
      </c>
      <c r="I12" s="16" t="n">
        <f aca="false">I13+I30+I31+I46+I53+I67+I74+I75+I76+I96+I197+I208+I215+I221</f>
        <v>2793511</v>
      </c>
      <c r="J12" s="16" t="n">
        <f aca="false">J13+J30+J31+J46+J53+J67+J74+J75+J76+J96+J197+J208+J215+J221</f>
        <v>5275553</v>
      </c>
      <c r="K12" s="16" t="n">
        <f aca="false">K13+K30+K31+K46+K53+K67+K74+K75+K76+K96+K197+K208+K215+K221</f>
        <v>3384016.722</v>
      </c>
      <c r="L12" s="16" t="n">
        <f aca="false">L13+L30+L31+L46+L53+L67+L74+L75+L76+L96+L197+L208+L215+L221</f>
        <v>0</v>
      </c>
      <c r="M12" s="16" t="n">
        <f aca="false">M13+M30+M31+M46+M53+M67+M74+M75+M76+M96+M197+M208+M215+M221</f>
        <v>2146204</v>
      </c>
      <c r="N12" s="16" t="n">
        <f aca="false">N13+N30+N31+N46+N53+N67+N74+N75+N76+N96+N197+N208+N215+N221</f>
        <v>1237812.722</v>
      </c>
      <c r="O12" s="16" t="n">
        <f aca="false">O13+O30+O31+O46+O53+O67+O74+O75+O76+O96+O197+O208+O215+O221</f>
        <v>7213457</v>
      </c>
      <c r="P12" s="16" t="n">
        <f aca="false">P13+P30+P31+P46+P53+P67+P74+P75+P76+P96+P197+P208+P215+P221</f>
        <v>0</v>
      </c>
      <c r="Q12" s="16" t="n">
        <f aca="false">Q13+Q30+Q31+Q46+Q53+Q67+Q74+Q75+Q76+Q96+Q197+Q208+Q215+Q221</f>
        <v>2150670</v>
      </c>
      <c r="R12" s="16" t="n">
        <f aca="false">R13+R30+R31+R46+R53+R67+R74+R75+R76+R96+R197+R208+R215+R221</f>
        <v>5062787</v>
      </c>
      <c r="S12" s="16" t="n">
        <f aca="false">S13+S30+S31+S46+S53+S67+S74+S75+S76+S96+S197+S208+S215+S221</f>
        <v>4250498</v>
      </c>
      <c r="T12" s="16" t="n">
        <f aca="false">T13+T30+T31+T46+T53+T67+T74+T75+T76+T96+T197+T208+T215+T221</f>
        <v>0</v>
      </c>
      <c r="U12" s="16" t="n">
        <f aca="false">U13+U30+U31+U46+U53+U67+U74+U75+U76+U96+U197+U208+U215+U221</f>
        <v>720376</v>
      </c>
      <c r="V12" s="16" t="n">
        <f aca="false">V13+V30+V31+V46+V53+V67+V74+V75+V76+V96+V197+V208+V215+V221</f>
        <v>3530122</v>
      </c>
      <c r="W12" s="11"/>
    </row>
    <row r="13" customFormat="false" ht="46.8" hidden="false" customHeight="false" outlineLevel="0" collapsed="false">
      <c r="A13" s="17" t="s">
        <v>22</v>
      </c>
      <c r="B13" s="18" t="s">
        <v>24</v>
      </c>
      <c r="C13" s="19"/>
      <c r="D13" s="19"/>
      <c r="E13" s="19"/>
      <c r="F13" s="19"/>
      <c r="G13" s="20" t="n">
        <f aca="false">G14+G26</f>
        <v>105422</v>
      </c>
      <c r="H13" s="20" t="n">
        <f aca="false">H14+H26</f>
        <v>0</v>
      </c>
      <c r="I13" s="20" t="n">
        <f aca="false">I14+I26</f>
        <v>10111</v>
      </c>
      <c r="J13" s="20" t="n">
        <f aca="false">J14+J26</f>
        <v>95311</v>
      </c>
      <c r="K13" s="20" t="n">
        <f aca="false">K14+K26</f>
        <v>23315</v>
      </c>
      <c r="L13" s="20" t="n">
        <f aca="false">L14+L26</f>
        <v>0</v>
      </c>
      <c r="M13" s="20" t="n">
        <f aca="false">M14+M26</f>
        <v>3955</v>
      </c>
      <c r="N13" s="20" t="n">
        <f aca="false">N14+N26</f>
        <v>19360</v>
      </c>
      <c r="O13" s="20" t="n">
        <f aca="false">O14+O26</f>
        <v>23315</v>
      </c>
      <c r="P13" s="20" t="n">
        <f aca="false">P14+P26</f>
        <v>0</v>
      </c>
      <c r="Q13" s="20" t="n">
        <f aca="false">Q14+Q26</f>
        <v>3955</v>
      </c>
      <c r="R13" s="20" t="n">
        <f aca="false">R14+R26</f>
        <v>19360</v>
      </c>
      <c r="S13" s="20" t="n">
        <f aca="false">S14+S26</f>
        <v>45139</v>
      </c>
      <c r="T13" s="20" t="n">
        <f aca="false">T14+T26</f>
        <v>0</v>
      </c>
      <c r="U13" s="20" t="n">
        <f aca="false">U14+U26</f>
        <v>3699</v>
      </c>
      <c r="V13" s="20" t="n">
        <f aca="false">V14+V26</f>
        <v>41440</v>
      </c>
    </row>
    <row r="14" s="1" customFormat="true" ht="31.2" hidden="false" customHeight="false" outlineLevel="0" collapsed="false">
      <c r="A14" s="17" t="s">
        <v>25</v>
      </c>
      <c r="B14" s="21" t="s">
        <v>26</v>
      </c>
      <c r="C14" s="19"/>
      <c r="D14" s="19"/>
      <c r="E14" s="19"/>
      <c r="F14" s="19"/>
      <c r="G14" s="20" t="n">
        <f aca="false">G15+G16</f>
        <v>91422</v>
      </c>
      <c r="H14" s="20" t="n">
        <f aca="false">H15+H16</f>
        <v>0</v>
      </c>
      <c r="I14" s="20" t="n">
        <f aca="false">I15+I16</f>
        <v>0</v>
      </c>
      <c r="J14" s="20" t="n">
        <f aca="false">J15+J16</f>
        <v>91422</v>
      </c>
      <c r="K14" s="20" t="n">
        <f aca="false">K15+K16</f>
        <v>18900</v>
      </c>
      <c r="L14" s="20" t="n">
        <f aca="false">L15+L16</f>
        <v>0</v>
      </c>
      <c r="M14" s="20" t="n">
        <f aca="false">M15+M16</f>
        <v>0</v>
      </c>
      <c r="N14" s="20" t="n">
        <f aca="false">N15+N16</f>
        <v>18900</v>
      </c>
      <c r="O14" s="20" t="n">
        <f aca="false">O15+O16</f>
        <v>18900</v>
      </c>
      <c r="P14" s="20" t="n">
        <f aca="false">P15+P16</f>
        <v>0</v>
      </c>
      <c r="Q14" s="20" t="n">
        <f aca="false">Q15+Q16</f>
        <v>0</v>
      </c>
      <c r="R14" s="20" t="n">
        <f aca="false">R15+R16</f>
        <v>18900</v>
      </c>
      <c r="S14" s="20" t="n">
        <f aca="false">S15+S16</f>
        <v>38600</v>
      </c>
      <c r="T14" s="20" t="n">
        <f aca="false">T15+T16</f>
        <v>0</v>
      </c>
      <c r="U14" s="20" t="n">
        <f aca="false">U15+U16</f>
        <v>0</v>
      </c>
      <c r="V14" s="20" t="n">
        <f aca="false">V15+V16</f>
        <v>38600</v>
      </c>
    </row>
    <row r="15" s="1" customFormat="true" ht="15.6" hidden="false" customHeight="false" outlineLevel="0" collapsed="false">
      <c r="A15" s="17" t="n">
        <v>1</v>
      </c>
      <c r="B15" s="21" t="s">
        <v>27</v>
      </c>
      <c r="C15" s="19"/>
      <c r="D15" s="19"/>
      <c r="E15" s="19"/>
      <c r="F15" s="19"/>
      <c r="G15" s="22"/>
      <c r="H15" s="22"/>
      <c r="I15" s="22"/>
      <c r="J15" s="22"/>
      <c r="K15" s="22"/>
      <c r="L15" s="22"/>
      <c r="M15" s="22"/>
      <c r="N15" s="22"/>
      <c r="O15" s="22"/>
      <c r="P15" s="22"/>
      <c r="Q15" s="22"/>
      <c r="R15" s="22"/>
      <c r="S15" s="22"/>
      <c r="T15" s="22"/>
      <c r="U15" s="22"/>
      <c r="V15" s="22"/>
    </row>
    <row r="16" s="1" customFormat="true" ht="15.6" hidden="false" customHeight="false" outlineLevel="0" collapsed="false">
      <c r="A16" s="17" t="n">
        <v>2</v>
      </c>
      <c r="B16" s="21" t="s">
        <v>28</v>
      </c>
      <c r="C16" s="19"/>
      <c r="D16" s="19"/>
      <c r="E16" s="19"/>
      <c r="F16" s="19"/>
      <c r="G16" s="20" t="n">
        <f aca="false">G17+G24</f>
        <v>91422</v>
      </c>
      <c r="H16" s="20" t="n">
        <f aca="false">H17+H24</f>
        <v>0</v>
      </c>
      <c r="I16" s="20" t="n">
        <f aca="false">I17+I24</f>
        <v>0</v>
      </c>
      <c r="J16" s="20" t="n">
        <f aca="false">J17+J24</f>
        <v>91422</v>
      </c>
      <c r="K16" s="20" t="n">
        <f aca="false">K17+K24</f>
        <v>18900</v>
      </c>
      <c r="L16" s="20" t="n">
        <f aca="false">L17+L24</f>
        <v>0</v>
      </c>
      <c r="M16" s="20" t="n">
        <f aca="false">M17+M24</f>
        <v>0</v>
      </c>
      <c r="N16" s="20" t="n">
        <f aca="false">N17+N24</f>
        <v>18900</v>
      </c>
      <c r="O16" s="20" t="n">
        <f aca="false">O17+O24</f>
        <v>18900</v>
      </c>
      <c r="P16" s="20" t="n">
        <f aca="false">P17+P24</f>
        <v>0</v>
      </c>
      <c r="Q16" s="20" t="n">
        <f aca="false">Q17+Q24</f>
        <v>0</v>
      </c>
      <c r="R16" s="20" t="n">
        <f aca="false">R17+R24</f>
        <v>18900</v>
      </c>
      <c r="S16" s="20" t="n">
        <f aca="false">S17+S24</f>
        <v>38600</v>
      </c>
      <c r="T16" s="20" t="n">
        <f aca="false">T17+T24</f>
        <v>0</v>
      </c>
      <c r="U16" s="20" t="n">
        <f aca="false">U17+U24</f>
        <v>0</v>
      </c>
      <c r="V16" s="20" t="n">
        <f aca="false">V17+V24</f>
        <v>38600</v>
      </c>
    </row>
    <row r="17" s="1" customFormat="true" ht="15.6" hidden="false" customHeight="false" outlineLevel="0" collapsed="false">
      <c r="A17" s="17" t="s">
        <v>29</v>
      </c>
      <c r="B17" s="21" t="s">
        <v>30</v>
      </c>
      <c r="C17" s="19"/>
      <c r="D17" s="19"/>
      <c r="E17" s="19"/>
      <c r="F17" s="19"/>
      <c r="G17" s="20" t="n">
        <f aca="false">SUM(G18:G23)</f>
        <v>65422</v>
      </c>
      <c r="H17" s="20" t="n">
        <f aca="false">SUM(H18:H23)</f>
        <v>0</v>
      </c>
      <c r="I17" s="20" t="n">
        <f aca="false">SUM(I18:I23)</f>
        <v>0</v>
      </c>
      <c r="J17" s="20" t="n">
        <f aca="false">SUM(J18:J23)</f>
        <v>65422</v>
      </c>
      <c r="K17" s="20" t="n">
        <f aca="false">SUM(K18:K23)</f>
        <v>18900</v>
      </c>
      <c r="L17" s="20" t="n">
        <f aca="false">SUM(L18:L23)</f>
        <v>0</v>
      </c>
      <c r="M17" s="20" t="n">
        <f aca="false">SUM(M18:M23)</f>
        <v>0</v>
      </c>
      <c r="N17" s="20" t="n">
        <f aca="false">SUM(N18:N23)</f>
        <v>18900</v>
      </c>
      <c r="O17" s="20" t="n">
        <f aca="false">SUM(O18:O23)</f>
        <v>18900</v>
      </c>
      <c r="P17" s="20" t="n">
        <f aca="false">SUM(P18:P23)</f>
        <v>0</v>
      </c>
      <c r="Q17" s="20" t="n">
        <f aca="false">SUM(Q18:Q23)</f>
        <v>0</v>
      </c>
      <c r="R17" s="20" t="n">
        <f aca="false">SUM(R18:R23)</f>
        <v>18900</v>
      </c>
      <c r="S17" s="20" t="n">
        <f aca="false">SUM(S18:S23)</f>
        <v>33600</v>
      </c>
      <c r="T17" s="20" t="n">
        <f aca="false">SUM(T18:T23)</f>
        <v>0</v>
      </c>
      <c r="U17" s="20" t="n">
        <f aca="false">SUM(U18:U23)</f>
        <v>0</v>
      </c>
      <c r="V17" s="20" t="n">
        <f aca="false">SUM(V18:V23)</f>
        <v>33600</v>
      </c>
    </row>
    <row r="18" s="27" customFormat="true" ht="31.2" hidden="false" customHeight="false" outlineLevel="0" collapsed="false">
      <c r="A18" s="23"/>
      <c r="B18" s="24" t="s">
        <v>31</v>
      </c>
      <c r="C18" s="23" t="s">
        <v>32</v>
      </c>
      <c r="D18" s="23" t="s">
        <v>33</v>
      </c>
      <c r="E18" s="25" t="s">
        <v>34</v>
      </c>
      <c r="F18" s="19" t="s">
        <v>35</v>
      </c>
      <c r="G18" s="22" t="n">
        <f aca="false">H18+I18+J18</f>
        <v>14780</v>
      </c>
      <c r="H18" s="22"/>
      <c r="I18" s="22"/>
      <c r="J18" s="22" t="n">
        <v>14780</v>
      </c>
      <c r="K18" s="22" t="n">
        <f aca="false">L18+M18+N18</f>
        <v>5000</v>
      </c>
      <c r="L18" s="22"/>
      <c r="M18" s="22"/>
      <c r="N18" s="22" t="n">
        <v>5000</v>
      </c>
      <c r="O18" s="22" t="n">
        <f aca="false">P18+Q18+R18</f>
        <v>5000</v>
      </c>
      <c r="P18" s="22"/>
      <c r="Q18" s="22"/>
      <c r="R18" s="22" t="n">
        <v>5000</v>
      </c>
      <c r="S18" s="22" t="n">
        <f aca="false">T18+U18+V18</f>
        <v>2200</v>
      </c>
      <c r="T18" s="22"/>
      <c r="U18" s="22"/>
      <c r="V18" s="22" t="n">
        <v>2200</v>
      </c>
      <c r="W18" s="26"/>
    </row>
    <row r="19" s="27" customFormat="true" ht="46.8" hidden="false" customHeight="false" outlineLevel="0" collapsed="false">
      <c r="A19" s="23"/>
      <c r="B19" s="24" t="s">
        <v>36</v>
      </c>
      <c r="C19" s="23" t="s">
        <v>37</v>
      </c>
      <c r="D19" s="23" t="s">
        <v>38</v>
      </c>
      <c r="E19" s="25" t="s">
        <v>39</v>
      </c>
      <c r="F19" s="19" t="s">
        <v>40</v>
      </c>
      <c r="G19" s="22" t="n">
        <f aca="false">H19+I19+J19</f>
        <v>4773</v>
      </c>
      <c r="H19" s="22"/>
      <c r="I19" s="22"/>
      <c r="J19" s="22" t="n">
        <v>4773</v>
      </c>
      <c r="K19" s="22" t="n">
        <f aca="false">L19+M19+N19</f>
        <v>1300</v>
      </c>
      <c r="L19" s="22"/>
      <c r="M19" s="22"/>
      <c r="N19" s="22" t="n">
        <v>1300</v>
      </c>
      <c r="O19" s="22" t="n">
        <f aca="false">P19+Q19+R19</f>
        <v>1300</v>
      </c>
      <c r="P19" s="22"/>
      <c r="Q19" s="22"/>
      <c r="R19" s="22" t="n">
        <v>1300</v>
      </c>
      <c r="S19" s="22" t="n">
        <f aca="false">T19+U19+V19</f>
        <v>2900</v>
      </c>
      <c r="T19" s="22"/>
      <c r="U19" s="22"/>
      <c r="V19" s="22" t="n">
        <v>2900</v>
      </c>
      <c r="W19" s="26"/>
    </row>
    <row r="20" s="27" customFormat="true" ht="31.2" hidden="false" customHeight="false" outlineLevel="0" collapsed="false">
      <c r="A20" s="23"/>
      <c r="B20" s="24" t="s">
        <v>41</v>
      </c>
      <c r="C20" s="23" t="s">
        <v>42</v>
      </c>
      <c r="D20" s="23" t="s">
        <v>43</v>
      </c>
      <c r="E20" s="25" t="s">
        <v>34</v>
      </c>
      <c r="F20" s="19" t="s">
        <v>44</v>
      </c>
      <c r="G20" s="22" t="n">
        <f aca="false">H20+I20+J20</f>
        <v>16832</v>
      </c>
      <c r="H20" s="22"/>
      <c r="I20" s="22"/>
      <c r="J20" s="22" t="n">
        <v>16832</v>
      </c>
      <c r="K20" s="22" t="n">
        <f aca="false">L20+M20+N20</f>
        <v>4800</v>
      </c>
      <c r="L20" s="22"/>
      <c r="M20" s="22"/>
      <c r="N20" s="22" t="n">
        <v>4800</v>
      </c>
      <c r="O20" s="22" t="n">
        <f aca="false">P20+Q20+R20</f>
        <v>4800</v>
      </c>
      <c r="P20" s="22"/>
      <c r="Q20" s="22"/>
      <c r="R20" s="22" t="n">
        <v>4800</v>
      </c>
      <c r="S20" s="22" t="n">
        <f aca="false">T20+U20+V20</f>
        <v>10200</v>
      </c>
      <c r="T20" s="22"/>
      <c r="U20" s="22"/>
      <c r="V20" s="22" t="n">
        <v>10200</v>
      </c>
      <c r="W20" s="26"/>
    </row>
    <row r="21" s="27" customFormat="true" ht="62.4" hidden="false" customHeight="false" outlineLevel="0" collapsed="false">
      <c r="A21" s="23"/>
      <c r="B21" s="24" t="s">
        <v>45</v>
      </c>
      <c r="C21" s="23" t="s">
        <v>42</v>
      </c>
      <c r="D21" s="23" t="s">
        <v>46</v>
      </c>
      <c r="E21" s="25" t="s">
        <v>47</v>
      </c>
      <c r="F21" s="19" t="s">
        <v>48</v>
      </c>
      <c r="G21" s="22" t="n">
        <f aca="false">H21+I21+J21</f>
        <v>12167</v>
      </c>
      <c r="H21" s="22"/>
      <c r="I21" s="22"/>
      <c r="J21" s="22" t="n">
        <v>12167</v>
      </c>
      <c r="K21" s="22" t="n">
        <f aca="false">L21+M21+N21</f>
        <v>3000</v>
      </c>
      <c r="L21" s="22"/>
      <c r="M21" s="22"/>
      <c r="N21" s="22" t="n">
        <v>3000</v>
      </c>
      <c r="O21" s="22" t="n">
        <f aca="false">P21+Q21+R21</f>
        <v>3000</v>
      </c>
      <c r="P21" s="22"/>
      <c r="Q21" s="22"/>
      <c r="R21" s="22" t="n">
        <v>3000</v>
      </c>
      <c r="S21" s="22" t="n">
        <f aca="false">T21+U21+V21</f>
        <v>7900</v>
      </c>
      <c r="T21" s="22"/>
      <c r="U21" s="22"/>
      <c r="V21" s="22" t="n">
        <v>7900</v>
      </c>
      <c r="W21" s="26"/>
    </row>
    <row r="22" s="27" customFormat="true" ht="62.4" hidden="false" customHeight="false" outlineLevel="0" collapsed="false">
      <c r="A22" s="23"/>
      <c r="B22" s="24" t="s">
        <v>49</v>
      </c>
      <c r="C22" s="23" t="s">
        <v>50</v>
      </c>
      <c r="D22" s="23" t="s">
        <v>46</v>
      </c>
      <c r="E22" s="25" t="s">
        <v>47</v>
      </c>
      <c r="F22" s="19" t="s">
        <v>51</v>
      </c>
      <c r="G22" s="22" t="n">
        <f aca="false">H22+I22+J22</f>
        <v>9371</v>
      </c>
      <c r="H22" s="22"/>
      <c r="I22" s="22"/>
      <c r="J22" s="22" t="n">
        <v>9371</v>
      </c>
      <c r="K22" s="22" t="n">
        <f aca="false">L22+M22+N22</f>
        <v>2500</v>
      </c>
      <c r="L22" s="22"/>
      <c r="M22" s="22"/>
      <c r="N22" s="22" t="n">
        <v>2500</v>
      </c>
      <c r="O22" s="22" t="n">
        <f aca="false">P22+Q22+R22</f>
        <v>2500</v>
      </c>
      <c r="P22" s="22"/>
      <c r="Q22" s="22"/>
      <c r="R22" s="22" t="n">
        <v>2500</v>
      </c>
      <c r="S22" s="22" t="n">
        <f aca="false">T22+U22+V22</f>
        <v>5900</v>
      </c>
      <c r="T22" s="22"/>
      <c r="U22" s="22"/>
      <c r="V22" s="22" t="n">
        <v>5900</v>
      </c>
      <c r="W22" s="26"/>
    </row>
    <row r="23" s="27" customFormat="true" ht="62.4" hidden="false" customHeight="false" outlineLevel="0" collapsed="false">
      <c r="A23" s="23"/>
      <c r="B23" s="24" t="s">
        <v>52</v>
      </c>
      <c r="C23" s="23" t="s">
        <v>53</v>
      </c>
      <c r="D23" s="23" t="s">
        <v>46</v>
      </c>
      <c r="E23" s="25" t="s">
        <v>47</v>
      </c>
      <c r="F23" s="19" t="s">
        <v>54</v>
      </c>
      <c r="G23" s="22" t="n">
        <f aca="false">H23+I23+J23</f>
        <v>7499</v>
      </c>
      <c r="H23" s="22"/>
      <c r="I23" s="22"/>
      <c r="J23" s="22" t="n">
        <v>7499</v>
      </c>
      <c r="K23" s="22" t="n">
        <f aca="false">L23+M23+N23</f>
        <v>2300</v>
      </c>
      <c r="L23" s="22"/>
      <c r="M23" s="22"/>
      <c r="N23" s="22" t="n">
        <v>2300</v>
      </c>
      <c r="O23" s="22" t="n">
        <f aca="false">P23+Q23+R23</f>
        <v>2300</v>
      </c>
      <c r="P23" s="22"/>
      <c r="Q23" s="22"/>
      <c r="R23" s="22" t="n">
        <v>2300</v>
      </c>
      <c r="S23" s="22" t="n">
        <f aca="false">T23+U23+V23</f>
        <v>4500</v>
      </c>
      <c r="T23" s="22"/>
      <c r="U23" s="22"/>
      <c r="V23" s="22" t="n">
        <v>4500</v>
      </c>
      <c r="W23" s="26"/>
    </row>
    <row r="24" s="27" customFormat="true" ht="15.6" hidden="false" customHeight="false" outlineLevel="0" collapsed="false">
      <c r="A24" s="17" t="s">
        <v>55</v>
      </c>
      <c r="B24" s="21" t="s">
        <v>56</v>
      </c>
      <c r="C24" s="21"/>
      <c r="D24" s="21"/>
      <c r="E24" s="19"/>
      <c r="F24" s="19"/>
      <c r="G24" s="20" t="n">
        <f aca="false">G25</f>
        <v>26000</v>
      </c>
      <c r="H24" s="20" t="n">
        <f aca="false">H25</f>
        <v>0</v>
      </c>
      <c r="I24" s="20" t="n">
        <f aca="false">I25</f>
        <v>0</v>
      </c>
      <c r="J24" s="20" t="n">
        <f aca="false">J25</f>
        <v>26000</v>
      </c>
      <c r="K24" s="20" t="n">
        <f aca="false">K25</f>
        <v>0</v>
      </c>
      <c r="L24" s="20" t="n">
        <f aca="false">L25</f>
        <v>0</v>
      </c>
      <c r="M24" s="20" t="n">
        <f aca="false">M25</f>
        <v>0</v>
      </c>
      <c r="N24" s="20" t="n">
        <f aca="false">N25</f>
        <v>0</v>
      </c>
      <c r="O24" s="20" t="n">
        <f aca="false">O25</f>
        <v>0</v>
      </c>
      <c r="P24" s="20" t="n">
        <f aca="false">P25</f>
        <v>0</v>
      </c>
      <c r="Q24" s="20" t="n">
        <f aca="false">Q25</f>
        <v>0</v>
      </c>
      <c r="R24" s="20" t="n">
        <f aca="false">R25</f>
        <v>0</v>
      </c>
      <c r="S24" s="20" t="n">
        <f aca="false">S25</f>
        <v>5000</v>
      </c>
      <c r="T24" s="20" t="n">
        <f aca="false">T25</f>
        <v>0</v>
      </c>
      <c r="U24" s="20" t="n">
        <f aca="false">U25</f>
        <v>0</v>
      </c>
      <c r="V24" s="20" t="n">
        <f aca="false">V25</f>
        <v>5000</v>
      </c>
      <c r="W24" s="26"/>
    </row>
    <row r="25" customFormat="false" ht="33.6" hidden="false" customHeight="false" outlineLevel="0" collapsed="false">
      <c r="A25" s="23" t="n">
        <v>1</v>
      </c>
      <c r="B25" s="28" t="s">
        <v>57</v>
      </c>
      <c r="C25" s="29" t="s">
        <v>58</v>
      </c>
      <c r="D25" s="30" t="s">
        <v>59</v>
      </c>
      <c r="E25" s="29" t="s">
        <v>47</v>
      </c>
      <c r="F25" s="30" t="s">
        <v>60</v>
      </c>
      <c r="G25" s="31" t="n">
        <f aca="false">H25+I25+J25</f>
        <v>26000</v>
      </c>
      <c r="H25" s="22"/>
      <c r="I25" s="22"/>
      <c r="J25" s="31" t="n">
        <v>26000</v>
      </c>
      <c r="K25" s="22" t="n">
        <f aca="false">L25+M25+N25</f>
        <v>0</v>
      </c>
      <c r="L25" s="22"/>
      <c r="M25" s="22"/>
      <c r="N25" s="22"/>
      <c r="O25" s="22" t="n">
        <f aca="false">P25+Q25+R25</f>
        <v>0</v>
      </c>
      <c r="P25" s="22"/>
      <c r="Q25" s="22"/>
      <c r="R25" s="22"/>
      <c r="S25" s="22" t="n">
        <f aca="false">T25+U25+V25</f>
        <v>5000</v>
      </c>
      <c r="T25" s="22"/>
      <c r="U25" s="22"/>
      <c r="V25" s="22" t="n">
        <v>5000</v>
      </c>
    </row>
    <row r="26" s="33" customFormat="true" ht="31.2" hidden="false" customHeight="false" outlineLevel="0" collapsed="false">
      <c r="A26" s="17" t="s">
        <v>61</v>
      </c>
      <c r="B26" s="21" t="s">
        <v>62</v>
      </c>
      <c r="C26" s="19"/>
      <c r="D26" s="19"/>
      <c r="E26" s="19"/>
      <c r="F26" s="19"/>
      <c r="G26" s="20" t="n">
        <f aca="false">G27+G29</f>
        <v>14000</v>
      </c>
      <c r="H26" s="20" t="n">
        <f aca="false">H27+H29</f>
        <v>0</v>
      </c>
      <c r="I26" s="20" t="n">
        <f aca="false">I27+I29</f>
        <v>10111</v>
      </c>
      <c r="J26" s="20" t="n">
        <f aca="false">J27+J29</f>
        <v>3889</v>
      </c>
      <c r="K26" s="20" t="n">
        <f aca="false">K27+K29</f>
        <v>4415</v>
      </c>
      <c r="L26" s="20" t="n">
        <f aca="false">L27+L29</f>
        <v>0</v>
      </c>
      <c r="M26" s="20" t="n">
        <f aca="false">M27+M29</f>
        <v>3955</v>
      </c>
      <c r="N26" s="20" t="n">
        <f aca="false">N27+N29</f>
        <v>460</v>
      </c>
      <c r="O26" s="20" t="n">
        <f aca="false">O27+O29</f>
        <v>4415</v>
      </c>
      <c r="P26" s="20" t="n">
        <f aca="false">P27+P29</f>
        <v>0</v>
      </c>
      <c r="Q26" s="20" t="n">
        <f aca="false">Q27+Q29</f>
        <v>3955</v>
      </c>
      <c r="R26" s="20" t="n">
        <f aca="false">R27+R29</f>
        <v>460</v>
      </c>
      <c r="S26" s="20" t="n">
        <f aca="false">S27+S29</f>
        <v>6539</v>
      </c>
      <c r="T26" s="20" t="n">
        <f aca="false">T27+T29</f>
        <v>0</v>
      </c>
      <c r="U26" s="20" t="n">
        <f aca="false">U27+U29</f>
        <v>3699</v>
      </c>
      <c r="V26" s="20" t="n">
        <f aca="false">V27+V29</f>
        <v>2840</v>
      </c>
      <c r="W26" s="32"/>
    </row>
    <row r="27" s="27" customFormat="true" ht="15.6" hidden="false" customHeight="false" outlineLevel="0" collapsed="false">
      <c r="A27" s="17" t="s">
        <v>29</v>
      </c>
      <c r="B27" s="21" t="s">
        <v>63</v>
      </c>
      <c r="C27" s="21"/>
      <c r="D27" s="21"/>
      <c r="E27" s="25"/>
      <c r="F27" s="19"/>
      <c r="G27" s="20" t="n">
        <f aca="false">G28</f>
        <v>14000</v>
      </c>
      <c r="H27" s="20" t="n">
        <f aca="false">H28</f>
        <v>0</v>
      </c>
      <c r="I27" s="20" t="n">
        <f aca="false">I28</f>
        <v>10111</v>
      </c>
      <c r="J27" s="20" t="n">
        <f aca="false">J28</f>
        <v>3889</v>
      </c>
      <c r="K27" s="20" t="n">
        <f aca="false">K28</f>
        <v>4415</v>
      </c>
      <c r="L27" s="20" t="n">
        <f aca="false">L28</f>
        <v>0</v>
      </c>
      <c r="M27" s="20" t="n">
        <f aca="false">M28</f>
        <v>3955</v>
      </c>
      <c r="N27" s="20" t="n">
        <f aca="false">N28</f>
        <v>460</v>
      </c>
      <c r="O27" s="20" t="n">
        <f aca="false">O28</f>
        <v>4415</v>
      </c>
      <c r="P27" s="20" t="n">
        <f aca="false">P28</f>
        <v>0</v>
      </c>
      <c r="Q27" s="20" t="n">
        <f aca="false">Q28</f>
        <v>3955</v>
      </c>
      <c r="R27" s="20" t="n">
        <f aca="false">R28</f>
        <v>460</v>
      </c>
      <c r="S27" s="20" t="n">
        <f aca="false">S28</f>
        <v>6539</v>
      </c>
      <c r="T27" s="20" t="n">
        <f aca="false">T28</f>
        <v>0</v>
      </c>
      <c r="U27" s="20" t="n">
        <f aca="false">U28</f>
        <v>3699</v>
      </c>
      <c r="V27" s="20" t="n">
        <f aca="false">V28</f>
        <v>2840</v>
      </c>
      <c r="W27" s="26"/>
    </row>
    <row r="28" s="27" customFormat="true" ht="78" hidden="false" customHeight="false" outlineLevel="0" collapsed="false">
      <c r="A28" s="23"/>
      <c r="B28" s="24" t="s">
        <v>64</v>
      </c>
      <c r="C28" s="23" t="s">
        <v>32</v>
      </c>
      <c r="D28" s="23" t="s">
        <v>65</v>
      </c>
      <c r="E28" s="25" t="s">
        <v>39</v>
      </c>
      <c r="F28" s="19" t="s">
        <v>66</v>
      </c>
      <c r="G28" s="22" t="n">
        <f aca="false">H28+I28+J28</f>
        <v>14000</v>
      </c>
      <c r="H28" s="22"/>
      <c r="I28" s="22" t="n">
        <v>10111</v>
      </c>
      <c r="J28" s="22" t="n">
        <v>3889</v>
      </c>
      <c r="K28" s="22" t="n">
        <f aca="false">L28+M28+N28</f>
        <v>4415</v>
      </c>
      <c r="L28" s="22"/>
      <c r="M28" s="22" t="n">
        <v>3955</v>
      </c>
      <c r="N28" s="22" t="n">
        <v>460</v>
      </c>
      <c r="O28" s="22" t="n">
        <f aca="false">P28+Q28+R28</f>
        <v>4415</v>
      </c>
      <c r="P28" s="22"/>
      <c r="Q28" s="22" t="n">
        <v>3955</v>
      </c>
      <c r="R28" s="22" t="n">
        <v>460</v>
      </c>
      <c r="S28" s="22" t="n">
        <f aca="false">T28+U28+V28</f>
        <v>6539</v>
      </c>
      <c r="T28" s="22"/>
      <c r="U28" s="22" t="n">
        <v>3699</v>
      </c>
      <c r="V28" s="22" t="n">
        <v>2840</v>
      </c>
      <c r="W28" s="26"/>
    </row>
    <row r="29" s="27" customFormat="true" ht="15.6" hidden="false" customHeight="false" outlineLevel="0" collapsed="false">
      <c r="A29" s="17" t="s">
        <v>55</v>
      </c>
      <c r="B29" s="21" t="s">
        <v>56</v>
      </c>
      <c r="C29" s="23"/>
      <c r="D29" s="23"/>
      <c r="E29" s="25"/>
      <c r="F29" s="19"/>
      <c r="G29" s="22"/>
      <c r="H29" s="22"/>
      <c r="I29" s="22"/>
      <c r="J29" s="22"/>
      <c r="K29" s="22"/>
      <c r="L29" s="22"/>
      <c r="M29" s="22"/>
      <c r="N29" s="22"/>
      <c r="O29" s="22"/>
      <c r="P29" s="22"/>
      <c r="Q29" s="22"/>
      <c r="R29" s="22"/>
      <c r="S29" s="22"/>
      <c r="T29" s="22"/>
      <c r="U29" s="22"/>
      <c r="V29" s="22"/>
      <c r="W29" s="26"/>
    </row>
    <row r="30" s="1" customFormat="true" ht="31.2" hidden="false" customHeight="false" outlineLevel="0" collapsed="false">
      <c r="A30" s="17" t="s">
        <v>23</v>
      </c>
      <c r="B30" s="18" t="s">
        <v>67</v>
      </c>
      <c r="C30" s="19"/>
      <c r="D30" s="19"/>
      <c r="E30" s="19"/>
      <c r="F30" s="19"/>
      <c r="G30" s="20" t="n">
        <v>0</v>
      </c>
      <c r="H30" s="20" t="n">
        <v>0</v>
      </c>
      <c r="I30" s="20" t="n">
        <v>0</v>
      </c>
      <c r="J30" s="20" t="n">
        <v>0</v>
      </c>
      <c r="K30" s="20" t="n">
        <v>0</v>
      </c>
      <c r="L30" s="20" t="n">
        <v>0</v>
      </c>
      <c r="M30" s="20" t="n">
        <v>0</v>
      </c>
      <c r="N30" s="20" t="n">
        <v>0</v>
      </c>
      <c r="O30" s="20" t="n">
        <v>0</v>
      </c>
      <c r="P30" s="20" t="n">
        <v>0</v>
      </c>
      <c r="Q30" s="20" t="n">
        <v>0</v>
      </c>
      <c r="R30" s="20" t="n">
        <v>0</v>
      </c>
      <c r="S30" s="20" t="n">
        <v>0</v>
      </c>
      <c r="T30" s="20" t="n">
        <v>0</v>
      </c>
      <c r="U30" s="20" t="n">
        <v>0</v>
      </c>
      <c r="V30" s="20" t="n">
        <v>0</v>
      </c>
    </row>
    <row r="31" s="1" customFormat="true" ht="15.6" hidden="false" customHeight="false" outlineLevel="0" collapsed="false">
      <c r="A31" s="17" t="s">
        <v>68</v>
      </c>
      <c r="B31" s="18" t="s">
        <v>69</v>
      </c>
      <c r="C31" s="19"/>
      <c r="D31" s="19"/>
      <c r="E31" s="19"/>
      <c r="F31" s="19"/>
      <c r="G31" s="20" t="n">
        <f aca="false">G32+G38</f>
        <v>171902</v>
      </c>
      <c r="H31" s="20" t="n">
        <f aca="false">H32+H38</f>
        <v>0</v>
      </c>
      <c r="I31" s="20" t="n">
        <f aca="false">I32+I38</f>
        <v>0</v>
      </c>
      <c r="J31" s="20" t="n">
        <f aca="false">J32+J38</f>
        <v>171902</v>
      </c>
      <c r="K31" s="20" t="n">
        <f aca="false">K32+K38</f>
        <v>86623</v>
      </c>
      <c r="L31" s="20" t="n">
        <f aca="false">L32+L38</f>
        <v>0</v>
      </c>
      <c r="M31" s="20" t="n">
        <f aca="false">M32+M38</f>
        <v>0</v>
      </c>
      <c r="N31" s="20" t="n">
        <f aca="false">N32+N38</f>
        <v>86623</v>
      </c>
      <c r="O31" s="20" t="n">
        <f aca="false">O32+O38</f>
        <v>86623</v>
      </c>
      <c r="P31" s="20" t="n">
        <f aca="false">P32+P38</f>
        <v>0</v>
      </c>
      <c r="Q31" s="20" t="n">
        <f aca="false">Q32+Q38</f>
        <v>0</v>
      </c>
      <c r="R31" s="20" t="n">
        <f aca="false">R32+R38</f>
        <v>86623</v>
      </c>
      <c r="S31" s="20" t="n">
        <f aca="false">S32+S38</f>
        <v>67570</v>
      </c>
      <c r="T31" s="20" t="n">
        <f aca="false">T32+T38</f>
        <v>0</v>
      </c>
      <c r="U31" s="20" t="n">
        <f aca="false">U32+U38</f>
        <v>0</v>
      </c>
      <c r="V31" s="20" t="n">
        <f aca="false">V32+V38</f>
        <v>67570</v>
      </c>
    </row>
    <row r="32" s="1" customFormat="true" ht="15.6" hidden="false" customHeight="false" outlineLevel="0" collapsed="false">
      <c r="A32" s="17" t="s">
        <v>25</v>
      </c>
      <c r="B32" s="21" t="s">
        <v>70</v>
      </c>
      <c r="C32" s="19"/>
      <c r="D32" s="19"/>
      <c r="E32" s="19"/>
      <c r="F32" s="19"/>
      <c r="G32" s="20" t="n">
        <f aca="false">G33+G34</f>
        <v>40000</v>
      </c>
      <c r="H32" s="20" t="n">
        <f aca="false">H33+H34</f>
        <v>0</v>
      </c>
      <c r="I32" s="20" t="n">
        <f aca="false">I33+I34</f>
        <v>0</v>
      </c>
      <c r="J32" s="20" t="n">
        <f aca="false">J33+J34</f>
        <v>40000</v>
      </c>
      <c r="K32" s="20" t="n">
        <f aca="false">K33+K34</f>
        <v>35123</v>
      </c>
      <c r="L32" s="20" t="n">
        <f aca="false">L33+L34</f>
        <v>0</v>
      </c>
      <c r="M32" s="20" t="n">
        <f aca="false">M33+M34</f>
        <v>0</v>
      </c>
      <c r="N32" s="20" t="n">
        <f aca="false">N33+N34</f>
        <v>35123</v>
      </c>
      <c r="O32" s="20" t="n">
        <f aca="false">O33+O34</f>
        <v>35123</v>
      </c>
      <c r="P32" s="20" t="n">
        <f aca="false">P33+P34</f>
        <v>0</v>
      </c>
      <c r="Q32" s="20" t="n">
        <f aca="false">Q33+Q34</f>
        <v>0</v>
      </c>
      <c r="R32" s="20" t="n">
        <f aca="false">R33+R34</f>
        <v>35123</v>
      </c>
      <c r="S32" s="20" t="n">
        <f aca="false">S33+S34</f>
        <v>870</v>
      </c>
      <c r="T32" s="20" t="n">
        <f aca="false">T33+T34</f>
        <v>0</v>
      </c>
      <c r="U32" s="20" t="n">
        <f aca="false">U33+U34</f>
        <v>0</v>
      </c>
      <c r="V32" s="20" t="n">
        <f aca="false">V33+V34</f>
        <v>870</v>
      </c>
    </row>
    <row r="33" s="1" customFormat="true" ht="15.6" hidden="false" customHeight="false" outlineLevel="0" collapsed="false">
      <c r="A33" s="17" t="n">
        <v>1</v>
      </c>
      <c r="B33" s="21" t="s">
        <v>27</v>
      </c>
      <c r="C33" s="19"/>
      <c r="D33" s="19"/>
      <c r="E33" s="19"/>
      <c r="F33" s="19"/>
      <c r="G33" s="20" t="n">
        <v>0</v>
      </c>
      <c r="H33" s="20" t="n">
        <v>0</v>
      </c>
      <c r="I33" s="20" t="n">
        <v>0</v>
      </c>
      <c r="J33" s="20" t="n">
        <v>0</v>
      </c>
      <c r="K33" s="20" t="n">
        <v>0</v>
      </c>
      <c r="L33" s="20" t="n">
        <v>0</v>
      </c>
      <c r="M33" s="20" t="n">
        <v>0</v>
      </c>
      <c r="N33" s="20" t="n">
        <v>0</v>
      </c>
      <c r="O33" s="20" t="n">
        <v>0</v>
      </c>
      <c r="P33" s="20" t="n">
        <v>0</v>
      </c>
      <c r="Q33" s="20" t="n">
        <v>0</v>
      </c>
      <c r="R33" s="20" t="n">
        <v>0</v>
      </c>
      <c r="S33" s="20" t="n">
        <v>0</v>
      </c>
      <c r="T33" s="20" t="n">
        <v>0</v>
      </c>
      <c r="U33" s="20" t="n">
        <v>0</v>
      </c>
      <c r="V33" s="20" t="n">
        <v>0</v>
      </c>
    </row>
    <row r="34" s="1" customFormat="true" ht="15.6" hidden="false" customHeight="false" outlineLevel="0" collapsed="false">
      <c r="A34" s="17" t="n">
        <v>2</v>
      </c>
      <c r="B34" s="21" t="s">
        <v>28</v>
      </c>
      <c r="C34" s="19"/>
      <c r="D34" s="19"/>
      <c r="E34" s="19"/>
      <c r="F34" s="19"/>
      <c r="G34" s="20" t="n">
        <f aca="false">G35+G37</f>
        <v>40000</v>
      </c>
      <c r="H34" s="20" t="n">
        <f aca="false">H35+H37</f>
        <v>0</v>
      </c>
      <c r="I34" s="20" t="n">
        <f aca="false">I35+I37</f>
        <v>0</v>
      </c>
      <c r="J34" s="20" t="n">
        <f aca="false">J35+J37</f>
        <v>40000</v>
      </c>
      <c r="K34" s="20" t="n">
        <f aca="false">K35+K37</f>
        <v>35123</v>
      </c>
      <c r="L34" s="20" t="n">
        <f aca="false">L35+L37</f>
        <v>0</v>
      </c>
      <c r="M34" s="20" t="n">
        <f aca="false">M35+M37</f>
        <v>0</v>
      </c>
      <c r="N34" s="20" t="n">
        <f aca="false">N35+N37</f>
        <v>35123</v>
      </c>
      <c r="O34" s="20" t="n">
        <f aca="false">O35+O37</f>
        <v>35123</v>
      </c>
      <c r="P34" s="20" t="n">
        <f aca="false">P35+P37</f>
        <v>0</v>
      </c>
      <c r="Q34" s="20" t="n">
        <f aca="false">Q35+Q37</f>
        <v>0</v>
      </c>
      <c r="R34" s="20" t="n">
        <f aca="false">R35+R37</f>
        <v>35123</v>
      </c>
      <c r="S34" s="20" t="n">
        <f aca="false">S35+S37</f>
        <v>870</v>
      </c>
      <c r="T34" s="20" t="n">
        <f aca="false">T35+T37</f>
        <v>0</v>
      </c>
      <c r="U34" s="20" t="n">
        <f aca="false">U35+U37</f>
        <v>0</v>
      </c>
      <c r="V34" s="20" t="n">
        <f aca="false">V35+V37</f>
        <v>870</v>
      </c>
    </row>
    <row r="35" s="1" customFormat="true" ht="15.6" hidden="false" customHeight="false" outlineLevel="0" collapsed="false">
      <c r="A35" s="17" t="s">
        <v>29</v>
      </c>
      <c r="B35" s="21" t="s">
        <v>30</v>
      </c>
      <c r="C35" s="19"/>
      <c r="D35" s="19"/>
      <c r="E35" s="19"/>
      <c r="F35" s="19"/>
      <c r="G35" s="20" t="n">
        <f aca="false">G36</f>
        <v>40000</v>
      </c>
      <c r="H35" s="20" t="n">
        <f aca="false">H36</f>
        <v>0</v>
      </c>
      <c r="I35" s="20" t="n">
        <f aca="false">I36</f>
        <v>0</v>
      </c>
      <c r="J35" s="20" t="n">
        <f aca="false">J36</f>
        <v>40000</v>
      </c>
      <c r="K35" s="20" t="n">
        <f aca="false">K36</f>
        <v>35123</v>
      </c>
      <c r="L35" s="20" t="n">
        <f aca="false">L36</f>
        <v>0</v>
      </c>
      <c r="M35" s="20" t="n">
        <f aca="false">M36</f>
        <v>0</v>
      </c>
      <c r="N35" s="20" t="n">
        <f aca="false">N36</f>
        <v>35123</v>
      </c>
      <c r="O35" s="20" t="n">
        <f aca="false">O36</f>
        <v>35123</v>
      </c>
      <c r="P35" s="20" t="n">
        <f aca="false">P36</f>
        <v>0</v>
      </c>
      <c r="Q35" s="20" t="n">
        <f aca="false">Q36</f>
        <v>0</v>
      </c>
      <c r="R35" s="20" t="n">
        <f aca="false">R36</f>
        <v>35123</v>
      </c>
      <c r="S35" s="20" t="n">
        <f aca="false">S36</f>
        <v>870</v>
      </c>
      <c r="T35" s="20" t="n">
        <f aca="false">T36</f>
        <v>0</v>
      </c>
      <c r="U35" s="20" t="n">
        <f aca="false">U36</f>
        <v>0</v>
      </c>
      <c r="V35" s="20" t="n">
        <f aca="false">V36</f>
        <v>870</v>
      </c>
    </row>
    <row r="36" s="27" customFormat="true" ht="78" hidden="false" customHeight="false" outlineLevel="0" collapsed="false">
      <c r="A36" s="25"/>
      <c r="B36" s="34" t="s">
        <v>71</v>
      </c>
      <c r="C36" s="23" t="s">
        <v>53</v>
      </c>
      <c r="D36" s="23" t="s">
        <v>72</v>
      </c>
      <c r="E36" s="25" t="s">
        <v>34</v>
      </c>
      <c r="F36" s="23" t="s">
        <v>73</v>
      </c>
      <c r="G36" s="22" t="n">
        <f aca="false">H36+I36+J36</f>
        <v>40000</v>
      </c>
      <c r="H36" s="22"/>
      <c r="I36" s="22"/>
      <c r="J36" s="22" t="n">
        <v>40000</v>
      </c>
      <c r="K36" s="22" t="n">
        <f aca="false">L36+M36+N36</f>
        <v>35123</v>
      </c>
      <c r="L36" s="22"/>
      <c r="M36" s="22"/>
      <c r="N36" s="22" t="n">
        <v>35123</v>
      </c>
      <c r="O36" s="22" t="n">
        <f aca="false">P36+Q36+R36</f>
        <v>35123</v>
      </c>
      <c r="P36" s="22"/>
      <c r="Q36" s="22"/>
      <c r="R36" s="22" t="n">
        <v>35123</v>
      </c>
      <c r="S36" s="22" t="n">
        <f aca="false">T36+U36+V36</f>
        <v>870</v>
      </c>
      <c r="T36" s="22"/>
      <c r="U36" s="22"/>
      <c r="V36" s="22" t="n">
        <v>870</v>
      </c>
      <c r="W36" s="26"/>
    </row>
    <row r="37" s="1" customFormat="true" ht="15.6" hidden="false" customHeight="true" outlineLevel="0" collapsed="false">
      <c r="A37" s="17" t="s">
        <v>55</v>
      </c>
      <c r="B37" s="35" t="s">
        <v>74</v>
      </c>
      <c r="C37" s="35"/>
      <c r="D37" s="35"/>
      <c r="E37" s="19"/>
      <c r="F37" s="19"/>
      <c r="G37" s="20" t="n">
        <v>0</v>
      </c>
      <c r="H37" s="20" t="n">
        <v>0</v>
      </c>
      <c r="I37" s="20" t="n">
        <v>0</v>
      </c>
      <c r="J37" s="20" t="n">
        <v>0</v>
      </c>
      <c r="K37" s="20" t="n">
        <v>0</v>
      </c>
      <c r="L37" s="20" t="n">
        <v>0</v>
      </c>
      <c r="M37" s="20" t="n">
        <v>0</v>
      </c>
      <c r="N37" s="20" t="n">
        <v>0</v>
      </c>
      <c r="O37" s="20" t="n">
        <v>0</v>
      </c>
      <c r="P37" s="20" t="n">
        <v>0</v>
      </c>
      <c r="Q37" s="20" t="n">
        <v>0</v>
      </c>
      <c r="R37" s="20" t="n">
        <v>0</v>
      </c>
      <c r="S37" s="20" t="n">
        <v>0</v>
      </c>
      <c r="T37" s="20" t="n">
        <v>0</v>
      </c>
      <c r="U37" s="20" t="n">
        <v>0</v>
      </c>
      <c r="V37" s="20" t="n">
        <v>0</v>
      </c>
    </row>
    <row r="38" s="1" customFormat="true" ht="15.6" hidden="false" customHeight="false" outlineLevel="0" collapsed="false">
      <c r="A38" s="17" t="s">
        <v>61</v>
      </c>
      <c r="B38" s="21" t="s">
        <v>75</v>
      </c>
      <c r="C38" s="19"/>
      <c r="D38" s="36"/>
      <c r="E38" s="37"/>
      <c r="F38" s="19"/>
      <c r="G38" s="20" t="n">
        <f aca="false">G39+G40</f>
        <v>131902</v>
      </c>
      <c r="H38" s="20" t="n">
        <f aca="false">H39+H40</f>
        <v>0</v>
      </c>
      <c r="I38" s="20" t="n">
        <f aca="false">I39+I40</f>
        <v>0</v>
      </c>
      <c r="J38" s="20" t="n">
        <f aca="false">J39+J40</f>
        <v>131902</v>
      </c>
      <c r="K38" s="20" t="n">
        <f aca="false">K39+K40</f>
        <v>51500</v>
      </c>
      <c r="L38" s="20" t="n">
        <f aca="false">L39+L40</f>
        <v>0</v>
      </c>
      <c r="M38" s="20" t="n">
        <f aca="false">M39+M40</f>
        <v>0</v>
      </c>
      <c r="N38" s="20" t="n">
        <f aca="false">N39+N40</f>
        <v>51500</v>
      </c>
      <c r="O38" s="20" t="n">
        <f aca="false">O39+O40</f>
        <v>51500</v>
      </c>
      <c r="P38" s="20" t="n">
        <f aca="false">P39+P40</f>
        <v>0</v>
      </c>
      <c r="Q38" s="20" t="n">
        <f aca="false">Q39+Q40</f>
        <v>0</v>
      </c>
      <c r="R38" s="20" t="n">
        <f aca="false">R39+R40</f>
        <v>51500</v>
      </c>
      <c r="S38" s="20" t="n">
        <f aca="false">S39+S40</f>
        <v>66700</v>
      </c>
      <c r="T38" s="20" t="n">
        <f aca="false">T39+T40</f>
        <v>0</v>
      </c>
      <c r="U38" s="20" t="n">
        <f aca="false">U39+U40</f>
        <v>0</v>
      </c>
      <c r="V38" s="20" t="n">
        <f aca="false">V39+V40</f>
        <v>66700</v>
      </c>
    </row>
    <row r="39" s="1" customFormat="true" ht="15.6" hidden="false" customHeight="false" outlineLevel="0" collapsed="false">
      <c r="A39" s="17" t="n">
        <v>1</v>
      </c>
      <c r="B39" s="21" t="s">
        <v>27</v>
      </c>
      <c r="C39" s="19"/>
      <c r="D39" s="19"/>
      <c r="E39" s="19"/>
      <c r="F39" s="19"/>
      <c r="G39" s="20" t="n">
        <v>0</v>
      </c>
      <c r="H39" s="20" t="n">
        <v>0</v>
      </c>
      <c r="I39" s="20" t="n">
        <v>0</v>
      </c>
      <c r="J39" s="20" t="n">
        <v>0</v>
      </c>
      <c r="K39" s="20" t="n">
        <v>0</v>
      </c>
      <c r="L39" s="20" t="n">
        <v>0</v>
      </c>
      <c r="M39" s="20" t="n">
        <v>0</v>
      </c>
      <c r="N39" s="20" t="n">
        <v>0</v>
      </c>
      <c r="O39" s="20" t="n">
        <v>0</v>
      </c>
      <c r="P39" s="20" t="n">
        <v>0</v>
      </c>
      <c r="Q39" s="20" t="n">
        <v>0</v>
      </c>
      <c r="R39" s="20" t="n">
        <v>0</v>
      </c>
      <c r="S39" s="20" t="n">
        <v>0</v>
      </c>
      <c r="T39" s="20" t="n">
        <v>0</v>
      </c>
      <c r="U39" s="20" t="n">
        <v>0</v>
      </c>
      <c r="V39" s="20" t="n">
        <v>0</v>
      </c>
    </row>
    <row r="40" s="1" customFormat="true" ht="15.6" hidden="false" customHeight="false" outlineLevel="0" collapsed="false">
      <c r="A40" s="17" t="n">
        <v>2</v>
      </c>
      <c r="B40" s="21" t="s">
        <v>28</v>
      </c>
      <c r="C40" s="19"/>
      <c r="D40" s="19"/>
      <c r="E40" s="19"/>
      <c r="F40" s="19"/>
      <c r="G40" s="20" t="n">
        <f aca="false">G41+G45</f>
        <v>131902</v>
      </c>
      <c r="H40" s="20" t="n">
        <f aca="false">H41+H45</f>
        <v>0</v>
      </c>
      <c r="I40" s="20" t="n">
        <f aca="false">I41+I45</f>
        <v>0</v>
      </c>
      <c r="J40" s="20" t="n">
        <f aca="false">J41+J45</f>
        <v>131902</v>
      </c>
      <c r="K40" s="20" t="n">
        <f aca="false">K41+K45</f>
        <v>51500</v>
      </c>
      <c r="L40" s="20" t="n">
        <f aca="false">L41+L45</f>
        <v>0</v>
      </c>
      <c r="M40" s="20" t="n">
        <f aca="false">M41+M45</f>
        <v>0</v>
      </c>
      <c r="N40" s="20" t="n">
        <f aca="false">N41+N45</f>
        <v>51500</v>
      </c>
      <c r="O40" s="20" t="n">
        <f aca="false">O41+O45</f>
        <v>51500</v>
      </c>
      <c r="P40" s="20" t="n">
        <f aca="false">P41+P45</f>
        <v>0</v>
      </c>
      <c r="Q40" s="20" t="n">
        <f aca="false">Q41+Q45</f>
        <v>0</v>
      </c>
      <c r="R40" s="20" t="n">
        <f aca="false">R41+R45</f>
        <v>51500</v>
      </c>
      <c r="S40" s="20" t="n">
        <f aca="false">S41+S45</f>
        <v>66700</v>
      </c>
      <c r="T40" s="20" t="n">
        <f aca="false">T41+T45</f>
        <v>0</v>
      </c>
      <c r="U40" s="20" t="n">
        <f aca="false">U41+U45</f>
        <v>0</v>
      </c>
      <c r="V40" s="20" t="n">
        <f aca="false">V41+V45</f>
        <v>66700</v>
      </c>
    </row>
    <row r="41" s="1" customFormat="true" ht="15.6" hidden="false" customHeight="false" outlineLevel="0" collapsed="false">
      <c r="A41" s="17" t="s">
        <v>29</v>
      </c>
      <c r="B41" s="21" t="s">
        <v>30</v>
      </c>
      <c r="C41" s="19"/>
      <c r="D41" s="19"/>
      <c r="E41" s="19"/>
      <c r="F41" s="19"/>
      <c r="G41" s="20" t="n">
        <f aca="false">SUM(G42:G44)</f>
        <v>131902</v>
      </c>
      <c r="H41" s="20" t="n">
        <f aca="false">SUM(H42:H44)</f>
        <v>0</v>
      </c>
      <c r="I41" s="20" t="n">
        <f aca="false">SUM(I42:I44)</f>
        <v>0</v>
      </c>
      <c r="J41" s="20" t="n">
        <f aca="false">SUM(J42:J44)</f>
        <v>131902</v>
      </c>
      <c r="K41" s="20" t="n">
        <f aca="false">SUM(K42:K44)</f>
        <v>51500</v>
      </c>
      <c r="L41" s="20" t="n">
        <f aca="false">SUM(L42:L44)</f>
        <v>0</v>
      </c>
      <c r="M41" s="20" t="n">
        <f aca="false">SUM(M42:M44)</f>
        <v>0</v>
      </c>
      <c r="N41" s="20" t="n">
        <f aca="false">SUM(N42:N44)</f>
        <v>51500</v>
      </c>
      <c r="O41" s="20" t="n">
        <f aca="false">SUM(O42:O44)</f>
        <v>51500</v>
      </c>
      <c r="P41" s="20" t="n">
        <f aca="false">SUM(P42:P44)</f>
        <v>0</v>
      </c>
      <c r="Q41" s="20" t="n">
        <f aca="false">SUM(Q42:Q44)</f>
        <v>0</v>
      </c>
      <c r="R41" s="20" t="n">
        <f aca="false">SUM(R42:R44)</f>
        <v>51500</v>
      </c>
      <c r="S41" s="20" t="n">
        <f aca="false">SUM(S42:S44)</f>
        <v>66700</v>
      </c>
      <c r="T41" s="20" t="n">
        <f aca="false">SUM(T42:T44)</f>
        <v>0</v>
      </c>
      <c r="U41" s="20" t="n">
        <f aca="false">SUM(U42:U44)</f>
        <v>0</v>
      </c>
      <c r="V41" s="20" t="n">
        <f aca="false">SUM(V42:V44)</f>
        <v>66700</v>
      </c>
    </row>
    <row r="42" s="27" customFormat="true" ht="62.4" hidden="false" customHeight="false" outlineLevel="0" collapsed="false">
      <c r="A42" s="25"/>
      <c r="B42" s="38" t="s">
        <v>76</v>
      </c>
      <c r="C42" s="39" t="s">
        <v>77</v>
      </c>
      <c r="D42" s="39" t="s">
        <v>78</v>
      </c>
      <c r="E42" s="25" t="s">
        <v>79</v>
      </c>
      <c r="F42" s="40" t="s">
        <v>80</v>
      </c>
      <c r="G42" s="22" t="n">
        <f aca="false">H42+I42+J42</f>
        <v>85799</v>
      </c>
      <c r="H42" s="22"/>
      <c r="I42" s="22"/>
      <c r="J42" s="22" t="n">
        <v>85799</v>
      </c>
      <c r="K42" s="22" t="n">
        <f aca="false">L42+M42+N42</f>
        <v>30000</v>
      </c>
      <c r="L42" s="22"/>
      <c r="M42" s="22"/>
      <c r="N42" s="22" t="n">
        <v>30000</v>
      </c>
      <c r="O42" s="22" t="n">
        <f aca="false">P42+Q42+R42</f>
        <v>30000</v>
      </c>
      <c r="P42" s="22"/>
      <c r="Q42" s="22"/>
      <c r="R42" s="22" t="n">
        <v>30000</v>
      </c>
      <c r="S42" s="22" t="n">
        <f aca="false">T42+U42+V42</f>
        <v>47200</v>
      </c>
      <c r="T42" s="22"/>
      <c r="U42" s="22"/>
      <c r="V42" s="22" t="n">
        <v>47200</v>
      </c>
      <c r="W42" s="26"/>
    </row>
    <row r="43" s="27" customFormat="true" ht="31.2" hidden="false" customHeight="false" outlineLevel="0" collapsed="false">
      <c r="A43" s="25"/>
      <c r="B43" s="38" t="s">
        <v>81</v>
      </c>
      <c r="C43" s="39" t="s">
        <v>82</v>
      </c>
      <c r="D43" s="39" t="s">
        <v>83</v>
      </c>
      <c r="E43" s="25" t="s">
        <v>47</v>
      </c>
      <c r="F43" s="40" t="s">
        <v>84</v>
      </c>
      <c r="G43" s="22" t="n">
        <f aca="false">H43+I43+J43</f>
        <v>28106</v>
      </c>
      <c r="H43" s="22"/>
      <c r="I43" s="22"/>
      <c r="J43" s="22" t="n">
        <v>28106</v>
      </c>
      <c r="K43" s="22" t="n">
        <f aca="false">L43+M43+N43</f>
        <v>10000</v>
      </c>
      <c r="L43" s="22"/>
      <c r="M43" s="22"/>
      <c r="N43" s="22" t="n">
        <v>10000</v>
      </c>
      <c r="O43" s="22" t="n">
        <f aca="false">P43+Q43+R43</f>
        <v>10000</v>
      </c>
      <c r="P43" s="22"/>
      <c r="Q43" s="22"/>
      <c r="R43" s="22" t="n">
        <v>10000</v>
      </c>
      <c r="S43" s="22" t="n">
        <f aca="false">T43+U43+V43</f>
        <v>15000</v>
      </c>
      <c r="T43" s="22"/>
      <c r="U43" s="22"/>
      <c r="V43" s="22" t="n">
        <v>15000</v>
      </c>
      <c r="W43" s="26"/>
    </row>
    <row r="44" s="27" customFormat="true" ht="46.8" hidden="false" customHeight="false" outlineLevel="0" collapsed="false">
      <c r="A44" s="25"/>
      <c r="B44" s="38" t="s">
        <v>85</v>
      </c>
      <c r="C44" s="39" t="s">
        <v>86</v>
      </c>
      <c r="D44" s="39" t="s">
        <v>87</v>
      </c>
      <c r="E44" s="25" t="s">
        <v>47</v>
      </c>
      <c r="F44" s="40" t="s">
        <v>88</v>
      </c>
      <c r="G44" s="22" t="n">
        <f aca="false">H44+I44+J44</f>
        <v>17997</v>
      </c>
      <c r="H44" s="22"/>
      <c r="I44" s="22"/>
      <c r="J44" s="22" t="n">
        <v>17997</v>
      </c>
      <c r="K44" s="22" t="n">
        <f aca="false">L44+M44+N44</f>
        <v>11500</v>
      </c>
      <c r="L44" s="22"/>
      <c r="M44" s="22"/>
      <c r="N44" s="22" t="n">
        <v>11500</v>
      </c>
      <c r="O44" s="22" t="n">
        <f aca="false">P44+Q44+R44</f>
        <v>11500</v>
      </c>
      <c r="P44" s="22"/>
      <c r="Q44" s="22"/>
      <c r="R44" s="22" t="n">
        <v>11500</v>
      </c>
      <c r="S44" s="22" t="n">
        <f aca="false">T44+U44+V44</f>
        <v>4500</v>
      </c>
      <c r="T44" s="22"/>
      <c r="U44" s="22"/>
      <c r="V44" s="22" t="n">
        <v>4500</v>
      </c>
      <c r="W44" s="26"/>
    </row>
    <row r="45" s="27" customFormat="true" ht="15.6" hidden="false" customHeight="true" outlineLevel="0" collapsed="false">
      <c r="A45" s="17" t="s">
        <v>55</v>
      </c>
      <c r="B45" s="35" t="s">
        <v>56</v>
      </c>
      <c r="C45" s="35"/>
      <c r="D45" s="35"/>
      <c r="E45" s="19"/>
      <c r="F45" s="19"/>
      <c r="G45" s="20"/>
      <c r="H45" s="20"/>
      <c r="I45" s="20"/>
      <c r="J45" s="20"/>
      <c r="K45" s="20"/>
      <c r="L45" s="20"/>
      <c r="M45" s="20"/>
      <c r="N45" s="20"/>
      <c r="O45" s="20"/>
      <c r="P45" s="20"/>
      <c r="Q45" s="20"/>
      <c r="R45" s="20"/>
      <c r="S45" s="20"/>
      <c r="T45" s="20"/>
      <c r="U45" s="20"/>
      <c r="V45" s="20"/>
      <c r="W45" s="26"/>
    </row>
    <row r="46" s="41" customFormat="true" ht="31.2" hidden="false" customHeight="false" outlineLevel="0" collapsed="false">
      <c r="A46" s="17" t="s">
        <v>89</v>
      </c>
      <c r="B46" s="18" t="s">
        <v>90</v>
      </c>
      <c r="C46" s="19"/>
      <c r="D46" s="19"/>
      <c r="E46" s="19"/>
      <c r="F46" s="19"/>
      <c r="G46" s="20" t="n">
        <f aca="false">G47</f>
        <v>11403</v>
      </c>
      <c r="H46" s="20" t="n">
        <f aca="false">H47</f>
        <v>0</v>
      </c>
      <c r="I46" s="20" t="n">
        <f aca="false">I47</f>
        <v>0</v>
      </c>
      <c r="J46" s="20" t="n">
        <f aca="false">J47</f>
        <v>11403</v>
      </c>
      <c r="K46" s="20" t="n">
        <f aca="false">K47</f>
        <v>2916</v>
      </c>
      <c r="L46" s="20" t="n">
        <f aca="false">L47</f>
        <v>0</v>
      </c>
      <c r="M46" s="20" t="n">
        <f aca="false">M47</f>
        <v>0</v>
      </c>
      <c r="N46" s="20" t="n">
        <f aca="false">N47</f>
        <v>2916</v>
      </c>
      <c r="O46" s="20" t="n">
        <f aca="false">O47</f>
        <v>2916</v>
      </c>
      <c r="P46" s="20" t="n">
        <f aca="false">P47</f>
        <v>0</v>
      </c>
      <c r="Q46" s="20" t="n">
        <f aca="false">Q47</f>
        <v>0</v>
      </c>
      <c r="R46" s="20" t="n">
        <f aca="false">R47</f>
        <v>2916</v>
      </c>
      <c r="S46" s="20" t="n">
        <f aca="false">S47</f>
        <v>7380</v>
      </c>
      <c r="T46" s="20" t="n">
        <f aca="false">T47</f>
        <v>0</v>
      </c>
      <c r="U46" s="20" t="n">
        <f aca="false">U47</f>
        <v>0</v>
      </c>
      <c r="V46" s="20" t="n">
        <f aca="false">V47</f>
        <v>7380</v>
      </c>
    </row>
    <row r="47" s="41" customFormat="true" ht="15.6" hidden="false" customHeight="false" outlineLevel="0" collapsed="false">
      <c r="A47" s="17" t="s">
        <v>25</v>
      </c>
      <c r="B47" s="21" t="s">
        <v>91</v>
      </c>
      <c r="C47" s="42"/>
      <c r="D47" s="43"/>
      <c r="E47" s="42"/>
      <c r="F47" s="44"/>
      <c r="G47" s="20" t="n">
        <f aca="false">G48+G49</f>
        <v>11403</v>
      </c>
      <c r="H47" s="20" t="n">
        <f aca="false">H48+H49</f>
        <v>0</v>
      </c>
      <c r="I47" s="20" t="n">
        <f aca="false">I48+I49</f>
        <v>0</v>
      </c>
      <c r="J47" s="20" t="n">
        <f aca="false">J48+J49</f>
        <v>11403</v>
      </c>
      <c r="K47" s="20" t="n">
        <f aca="false">K48+K49</f>
        <v>2916</v>
      </c>
      <c r="L47" s="20" t="n">
        <f aca="false">L48+L49</f>
        <v>0</v>
      </c>
      <c r="M47" s="20" t="n">
        <f aca="false">M48+M49</f>
        <v>0</v>
      </c>
      <c r="N47" s="20" t="n">
        <f aca="false">N48+N49</f>
        <v>2916</v>
      </c>
      <c r="O47" s="20" t="n">
        <f aca="false">O48+O49</f>
        <v>2916</v>
      </c>
      <c r="P47" s="20" t="n">
        <f aca="false">P48+P49</f>
        <v>0</v>
      </c>
      <c r="Q47" s="20" t="n">
        <f aca="false">Q48+Q49</f>
        <v>0</v>
      </c>
      <c r="R47" s="20" t="n">
        <f aca="false">R48+R49</f>
        <v>2916</v>
      </c>
      <c r="S47" s="20" t="n">
        <f aca="false">S48+S49</f>
        <v>7380</v>
      </c>
      <c r="T47" s="20" t="n">
        <f aca="false">T48+T49</f>
        <v>0</v>
      </c>
      <c r="U47" s="20" t="n">
        <f aca="false">U48+U49</f>
        <v>0</v>
      </c>
      <c r="V47" s="20" t="n">
        <f aca="false">V48+V49</f>
        <v>7380</v>
      </c>
    </row>
    <row r="48" s="1" customFormat="true" ht="15.6" hidden="false" customHeight="false" outlineLevel="0" collapsed="false">
      <c r="A48" s="17" t="n">
        <v>1</v>
      </c>
      <c r="B48" s="21" t="s">
        <v>27</v>
      </c>
      <c r="C48" s="19"/>
      <c r="D48" s="19"/>
      <c r="E48" s="19"/>
      <c r="F48" s="19"/>
      <c r="G48" s="20" t="n">
        <v>0</v>
      </c>
      <c r="H48" s="20" t="n">
        <v>0</v>
      </c>
      <c r="I48" s="20" t="n">
        <v>0</v>
      </c>
      <c r="J48" s="20" t="n">
        <v>0</v>
      </c>
      <c r="K48" s="20" t="n">
        <v>0</v>
      </c>
      <c r="L48" s="20" t="n">
        <v>0</v>
      </c>
      <c r="M48" s="20" t="n">
        <v>0</v>
      </c>
      <c r="N48" s="20" t="n">
        <v>0</v>
      </c>
      <c r="O48" s="20" t="n">
        <v>0</v>
      </c>
      <c r="P48" s="20" t="n">
        <v>0</v>
      </c>
      <c r="Q48" s="20" t="n">
        <v>0</v>
      </c>
      <c r="R48" s="20" t="n">
        <v>0</v>
      </c>
      <c r="S48" s="20" t="n">
        <v>0</v>
      </c>
      <c r="T48" s="20" t="n">
        <v>0</v>
      </c>
      <c r="U48" s="20" t="n">
        <v>0</v>
      </c>
      <c r="V48" s="20" t="n">
        <v>0</v>
      </c>
    </row>
    <row r="49" s="1" customFormat="true" ht="15.6" hidden="false" customHeight="false" outlineLevel="0" collapsed="false">
      <c r="A49" s="17" t="n">
        <v>2</v>
      </c>
      <c r="B49" s="21" t="s">
        <v>28</v>
      </c>
      <c r="C49" s="19"/>
      <c r="D49" s="19"/>
      <c r="E49" s="19"/>
      <c r="F49" s="19"/>
      <c r="G49" s="20" t="n">
        <f aca="false">G50+G52</f>
        <v>11403</v>
      </c>
      <c r="H49" s="20" t="n">
        <f aca="false">H50+H52</f>
        <v>0</v>
      </c>
      <c r="I49" s="20" t="n">
        <f aca="false">I50+I52</f>
        <v>0</v>
      </c>
      <c r="J49" s="20" t="n">
        <f aca="false">J50+J52</f>
        <v>11403</v>
      </c>
      <c r="K49" s="20" t="n">
        <f aca="false">K50+K52</f>
        <v>2916</v>
      </c>
      <c r="L49" s="20" t="n">
        <f aca="false">L50+L52</f>
        <v>0</v>
      </c>
      <c r="M49" s="20" t="n">
        <f aca="false">M50+M52</f>
        <v>0</v>
      </c>
      <c r="N49" s="20" t="n">
        <f aca="false">N50+N52</f>
        <v>2916</v>
      </c>
      <c r="O49" s="20" t="n">
        <f aca="false">O50+O52</f>
        <v>2916</v>
      </c>
      <c r="P49" s="20" t="n">
        <f aca="false">P50+P52</f>
        <v>0</v>
      </c>
      <c r="Q49" s="20" t="n">
        <f aca="false">Q50+Q52</f>
        <v>0</v>
      </c>
      <c r="R49" s="20" t="n">
        <f aca="false">R50+R52</f>
        <v>2916</v>
      </c>
      <c r="S49" s="20" t="n">
        <f aca="false">S50+S52</f>
        <v>7380</v>
      </c>
      <c r="T49" s="20" t="n">
        <f aca="false">T50+T52</f>
        <v>0</v>
      </c>
      <c r="U49" s="20" t="n">
        <f aca="false">U50+U52</f>
        <v>0</v>
      </c>
      <c r="V49" s="20" t="n">
        <f aca="false">V50+V52</f>
        <v>7380</v>
      </c>
    </row>
    <row r="50" s="1" customFormat="true" ht="15.6" hidden="false" customHeight="false" outlineLevel="0" collapsed="false">
      <c r="A50" s="17" t="s">
        <v>29</v>
      </c>
      <c r="B50" s="21" t="s">
        <v>30</v>
      </c>
      <c r="C50" s="19"/>
      <c r="D50" s="19"/>
      <c r="E50" s="19"/>
      <c r="F50" s="19"/>
      <c r="G50" s="20" t="n">
        <f aca="false">SUM(G51:G51)</f>
        <v>11403</v>
      </c>
      <c r="H50" s="20" t="n">
        <f aca="false">SUM(H51:H51)</f>
        <v>0</v>
      </c>
      <c r="I50" s="20" t="n">
        <f aca="false">SUM(I51:I51)</f>
        <v>0</v>
      </c>
      <c r="J50" s="20" t="n">
        <f aca="false">SUM(J51:J51)</f>
        <v>11403</v>
      </c>
      <c r="K50" s="20" t="n">
        <f aca="false">SUM(K51:K51)</f>
        <v>2916</v>
      </c>
      <c r="L50" s="20" t="n">
        <f aca="false">SUM(L51:L51)</f>
        <v>0</v>
      </c>
      <c r="M50" s="20" t="n">
        <f aca="false">SUM(M51:M51)</f>
        <v>0</v>
      </c>
      <c r="N50" s="20" t="n">
        <f aca="false">SUM(N51:N51)</f>
        <v>2916</v>
      </c>
      <c r="O50" s="20" t="n">
        <f aca="false">SUM(O51:O51)</f>
        <v>2916</v>
      </c>
      <c r="P50" s="20" t="n">
        <f aca="false">SUM(P51:P51)</f>
        <v>0</v>
      </c>
      <c r="Q50" s="20" t="n">
        <f aca="false">SUM(Q51:Q51)</f>
        <v>0</v>
      </c>
      <c r="R50" s="20" t="n">
        <f aca="false">SUM(R51:R51)</f>
        <v>2916</v>
      </c>
      <c r="S50" s="20" t="n">
        <f aca="false">SUM(S51:S51)</f>
        <v>7380</v>
      </c>
      <c r="T50" s="20" t="n">
        <f aca="false">SUM(T51:T51)</f>
        <v>0</v>
      </c>
      <c r="U50" s="20" t="n">
        <f aca="false">SUM(U51:U51)</f>
        <v>0</v>
      </c>
      <c r="V50" s="20" t="n">
        <f aca="false">SUM(V51:V51)</f>
        <v>7380</v>
      </c>
    </row>
    <row r="51" s="27" customFormat="true" ht="93.6" hidden="false" customHeight="false" outlineLevel="0" collapsed="false">
      <c r="A51" s="25"/>
      <c r="B51" s="34" t="s">
        <v>92</v>
      </c>
      <c r="C51" s="23" t="s">
        <v>93</v>
      </c>
      <c r="D51" s="45" t="s">
        <v>94</v>
      </c>
      <c r="E51" s="23" t="s">
        <v>34</v>
      </c>
      <c r="F51" s="40" t="s">
        <v>95</v>
      </c>
      <c r="G51" s="22" t="n">
        <f aca="false">H51+I51+J51</f>
        <v>11403</v>
      </c>
      <c r="H51" s="22"/>
      <c r="I51" s="22"/>
      <c r="J51" s="22" t="n">
        <v>11403</v>
      </c>
      <c r="K51" s="22" t="n">
        <f aca="false">L51+M51+N51</f>
        <v>2916</v>
      </c>
      <c r="L51" s="22"/>
      <c r="M51" s="22"/>
      <c r="N51" s="22" t="n">
        <v>2916</v>
      </c>
      <c r="O51" s="22" t="n">
        <f aca="false">P51+Q51+R51</f>
        <v>2916</v>
      </c>
      <c r="P51" s="22"/>
      <c r="Q51" s="22"/>
      <c r="R51" s="22" t="n">
        <v>2916</v>
      </c>
      <c r="S51" s="22" t="n">
        <f aca="false">T51+U51+V51</f>
        <v>7380</v>
      </c>
      <c r="T51" s="22"/>
      <c r="U51" s="22"/>
      <c r="V51" s="22" t="n">
        <v>7380</v>
      </c>
      <c r="W51" s="26"/>
    </row>
    <row r="52" s="1" customFormat="true" ht="15.6" hidden="false" customHeight="true" outlineLevel="0" collapsed="false">
      <c r="A52" s="17" t="s">
        <v>55</v>
      </c>
      <c r="B52" s="35" t="s">
        <v>74</v>
      </c>
      <c r="C52" s="35"/>
      <c r="D52" s="35"/>
      <c r="E52" s="19"/>
      <c r="F52" s="19"/>
      <c r="G52" s="20" t="n">
        <v>0</v>
      </c>
      <c r="H52" s="20" t="n">
        <v>0</v>
      </c>
      <c r="I52" s="20" t="n">
        <v>0</v>
      </c>
      <c r="J52" s="20" t="n">
        <v>0</v>
      </c>
      <c r="K52" s="20" t="n">
        <v>0</v>
      </c>
      <c r="L52" s="20" t="n">
        <v>0</v>
      </c>
      <c r="M52" s="20" t="n">
        <v>0</v>
      </c>
      <c r="N52" s="20" t="n">
        <v>0</v>
      </c>
      <c r="O52" s="20" t="n">
        <v>0</v>
      </c>
      <c r="P52" s="20" t="n">
        <v>0</v>
      </c>
      <c r="Q52" s="20" t="n">
        <v>0</v>
      </c>
      <c r="R52" s="20" t="n">
        <v>0</v>
      </c>
      <c r="S52" s="20" t="n">
        <v>0</v>
      </c>
      <c r="T52" s="20" t="n">
        <v>0</v>
      </c>
      <c r="U52" s="20" t="n">
        <v>0</v>
      </c>
      <c r="V52" s="20" t="n">
        <v>0</v>
      </c>
    </row>
    <row r="53" s="41" customFormat="true" ht="31.2" hidden="false" customHeight="false" outlineLevel="0" collapsed="false">
      <c r="A53" s="17" t="s">
        <v>96</v>
      </c>
      <c r="B53" s="18" t="s">
        <v>97</v>
      </c>
      <c r="C53" s="19"/>
      <c r="D53" s="19"/>
      <c r="E53" s="19"/>
      <c r="F53" s="19"/>
      <c r="G53" s="20" t="n">
        <f aca="false">G54+G60</f>
        <v>164603</v>
      </c>
      <c r="H53" s="20" t="n">
        <f aca="false">H54+H60</f>
        <v>0</v>
      </c>
      <c r="I53" s="20" t="n">
        <f aca="false">I54+I60</f>
        <v>123000</v>
      </c>
      <c r="J53" s="20" t="n">
        <f aca="false">J54+J60</f>
        <v>41603</v>
      </c>
      <c r="K53" s="20" t="n">
        <f aca="false">K54+K60</f>
        <v>78549</v>
      </c>
      <c r="L53" s="20" t="n">
        <f aca="false">L54+L60</f>
        <v>0</v>
      </c>
      <c r="M53" s="20" t="n">
        <f aca="false">M54+M60</f>
        <v>78549</v>
      </c>
      <c r="N53" s="20" t="n">
        <f aca="false">N54+N60</f>
        <v>0</v>
      </c>
      <c r="O53" s="20" t="n">
        <f aca="false">O54+O60</f>
        <v>78549</v>
      </c>
      <c r="P53" s="20" t="n">
        <f aca="false">P54+P60</f>
        <v>0</v>
      </c>
      <c r="Q53" s="20" t="n">
        <f aca="false">Q54+Q60</f>
        <v>78549</v>
      </c>
      <c r="R53" s="20" t="n">
        <f aca="false">R54+R60</f>
        <v>0</v>
      </c>
      <c r="S53" s="20" t="n">
        <f aca="false">S54+S60</f>
        <v>44451</v>
      </c>
      <c r="T53" s="20" t="n">
        <f aca="false">T54+T60</f>
        <v>0</v>
      </c>
      <c r="U53" s="20" t="n">
        <f aca="false">U54+U60</f>
        <v>22451</v>
      </c>
      <c r="V53" s="20" t="n">
        <f aca="false">V54+V60</f>
        <v>22000</v>
      </c>
    </row>
    <row r="54" s="41" customFormat="true" ht="15.6" hidden="false" customHeight="false" outlineLevel="0" collapsed="false">
      <c r="A54" s="17" t="s">
        <v>25</v>
      </c>
      <c r="B54" s="46" t="s">
        <v>98</v>
      </c>
      <c r="C54" s="42"/>
      <c r="D54" s="43"/>
      <c r="E54" s="42"/>
      <c r="F54" s="44"/>
      <c r="G54" s="20" t="n">
        <f aca="false">G55+G56</f>
        <v>24500</v>
      </c>
      <c r="H54" s="20" t="n">
        <f aca="false">H55+H56</f>
        <v>0</v>
      </c>
      <c r="I54" s="20" t="n">
        <f aca="false">I55+I56</f>
        <v>0</v>
      </c>
      <c r="J54" s="20" t="n">
        <f aca="false">J55+J56</f>
        <v>24500</v>
      </c>
      <c r="K54" s="20" t="n">
        <f aca="false">K55+K56</f>
        <v>0</v>
      </c>
      <c r="L54" s="20" t="n">
        <f aca="false">L55+L56</f>
        <v>0</v>
      </c>
      <c r="M54" s="20" t="n">
        <f aca="false">M55+M56</f>
        <v>0</v>
      </c>
      <c r="N54" s="20" t="n">
        <f aca="false">N55+N56</f>
        <v>0</v>
      </c>
      <c r="O54" s="20" t="n">
        <f aca="false">O55+O56</f>
        <v>0</v>
      </c>
      <c r="P54" s="20" t="n">
        <f aca="false">P55+P56</f>
        <v>0</v>
      </c>
      <c r="Q54" s="20" t="n">
        <f aca="false">Q55+Q56</f>
        <v>0</v>
      </c>
      <c r="R54" s="20" t="n">
        <f aca="false">R55+R56</f>
        <v>0</v>
      </c>
      <c r="S54" s="20" t="n">
        <f aca="false">S55+S56</f>
        <v>22000</v>
      </c>
      <c r="T54" s="20" t="n">
        <f aca="false">T55+T56</f>
        <v>0</v>
      </c>
      <c r="U54" s="20" t="n">
        <f aca="false">U55+U56</f>
        <v>0</v>
      </c>
      <c r="V54" s="20" t="n">
        <f aca="false">V55+V56</f>
        <v>22000</v>
      </c>
    </row>
    <row r="55" s="41" customFormat="true" ht="15.6" hidden="false" customHeight="false" outlineLevel="0" collapsed="false">
      <c r="A55" s="17" t="n">
        <v>1</v>
      </c>
      <c r="B55" s="21" t="s">
        <v>27</v>
      </c>
      <c r="C55" s="44"/>
      <c r="D55" s="44"/>
      <c r="E55" s="44"/>
      <c r="F55" s="44"/>
      <c r="G55" s="20"/>
      <c r="H55" s="20"/>
      <c r="I55" s="20"/>
      <c r="J55" s="20"/>
      <c r="K55" s="20"/>
      <c r="L55" s="20"/>
      <c r="M55" s="20"/>
      <c r="N55" s="20"/>
      <c r="O55" s="20"/>
      <c r="P55" s="20"/>
      <c r="Q55" s="20"/>
      <c r="R55" s="20"/>
      <c r="S55" s="20"/>
      <c r="T55" s="20"/>
      <c r="U55" s="20"/>
      <c r="V55" s="20"/>
    </row>
    <row r="56" s="1" customFormat="true" ht="15.6" hidden="false" customHeight="false" outlineLevel="0" collapsed="false">
      <c r="A56" s="17" t="n">
        <v>2</v>
      </c>
      <c r="B56" s="21" t="s">
        <v>28</v>
      </c>
      <c r="C56" s="19"/>
      <c r="D56" s="19"/>
      <c r="E56" s="19"/>
      <c r="F56" s="19"/>
      <c r="G56" s="20" t="n">
        <f aca="false">G57+G59</f>
        <v>24500</v>
      </c>
      <c r="H56" s="20" t="n">
        <f aca="false">H57+H59</f>
        <v>0</v>
      </c>
      <c r="I56" s="20" t="n">
        <f aca="false">I57+I59</f>
        <v>0</v>
      </c>
      <c r="J56" s="20" t="n">
        <f aca="false">J57+J59</f>
        <v>24500</v>
      </c>
      <c r="K56" s="20" t="n">
        <f aca="false">K57+K59</f>
        <v>0</v>
      </c>
      <c r="L56" s="20" t="n">
        <f aca="false">L57+L59</f>
        <v>0</v>
      </c>
      <c r="M56" s="20" t="n">
        <f aca="false">M57+M59</f>
        <v>0</v>
      </c>
      <c r="N56" s="20" t="n">
        <f aca="false">N57+N59</f>
        <v>0</v>
      </c>
      <c r="O56" s="20" t="n">
        <f aca="false">O57+O59</f>
        <v>0</v>
      </c>
      <c r="P56" s="20" t="n">
        <f aca="false">P57+P59</f>
        <v>0</v>
      </c>
      <c r="Q56" s="20" t="n">
        <f aca="false">Q57+Q59</f>
        <v>0</v>
      </c>
      <c r="R56" s="20" t="n">
        <f aca="false">R57+R59</f>
        <v>0</v>
      </c>
      <c r="S56" s="20" t="n">
        <f aca="false">S57+S59</f>
        <v>22000</v>
      </c>
      <c r="T56" s="20" t="n">
        <f aca="false">T57+T59</f>
        <v>0</v>
      </c>
      <c r="U56" s="20" t="n">
        <f aca="false">U57+U59</f>
        <v>0</v>
      </c>
      <c r="V56" s="20" t="n">
        <f aca="false">V57+V59</f>
        <v>22000</v>
      </c>
    </row>
    <row r="57" s="1" customFormat="true" ht="15.6" hidden="false" customHeight="true" outlineLevel="0" collapsed="false">
      <c r="A57" s="17" t="s">
        <v>29</v>
      </c>
      <c r="B57" s="35" t="s">
        <v>63</v>
      </c>
      <c r="C57" s="35"/>
      <c r="D57" s="35"/>
      <c r="E57" s="19"/>
      <c r="F57" s="19"/>
      <c r="G57" s="20" t="n">
        <f aca="false">G58</f>
        <v>24500</v>
      </c>
      <c r="H57" s="20" t="n">
        <f aca="false">H58</f>
        <v>0</v>
      </c>
      <c r="I57" s="20" t="n">
        <f aca="false">I58</f>
        <v>0</v>
      </c>
      <c r="J57" s="20" t="n">
        <f aca="false">J58</f>
        <v>24500</v>
      </c>
      <c r="K57" s="20" t="n">
        <f aca="false">K58</f>
        <v>0</v>
      </c>
      <c r="L57" s="20" t="n">
        <f aca="false">L58</f>
        <v>0</v>
      </c>
      <c r="M57" s="20" t="n">
        <f aca="false">M58</f>
        <v>0</v>
      </c>
      <c r="N57" s="20" t="n">
        <f aca="false">N58</f>
        <v>0</v>
      </c>
      <c r="O57" s="20" t="n">
        <f aca="false">O58</f>
        <v>0</v>
      </c>
      <c r="P57" s="20" t="n">
        <f aca="false">P58</f>
        <v>0</v>
      </c>
      <c r="Q57" s="20" t="n">
        <f aca="false">Q58</f>
        <v>0</v>
      </c>
      <c r="R57" s="20" t="n">
        <f aca="false">R58</f>
        <v>0</v>
      </c>
      <c r="S57" s="20" t="n">
        <f aca="false">S58</f>
        <v>22000</v>
      </c>
      <c r="T57" s="20" t="n">
        <f aca="false">T58</f>
        <v>0</v>
      </c>
      <c r="U57" s="20" t="n">
        <f aca="false">U58</f>
        <v>0</v>
      </c>
      <c r="V57" s="20" t="n">
        <f aca="false">V58</f>
        <v>22000</v>
      </c>
    </row>
    <row r="58" s="27" customFormat="true" ht="62.4" hidden="false" customHeight="false" outlineLevel="0" collapsed="false">
      <c r="A58" s="25"/>
      <c r="B58" s="34" t="s">
        <v>99</v>
      </c>
      <c r="C58" s="23" t="s">
        <v>100</v>
      </c>
      <c r="D58" s="47" t="s">
        <v>101</v>
      </c>
      <c r="E58" s="23" t="s">
        <v>47</v>
      </c>
      <c r="F58" s="23" t="s">
        <v>102</v>
      </c>
      <c r="G58" s="22" t="n">
        <f aca="false">H58+I58+J58</f>
        <v>24500</v>
      </c>
      <c r="H58" s="22"/>
      <c r="I58" s="22"/>
      <c r="J58" s="22" t="n">
        <v>24500</v>
      </c>
      <c r="K58" s="22" t="n">
        <f aca="false">L58+M58+N58</f>
        <v>0</v>
      </c>
      <c r="L58" s="22"/>
      <c r="M58" s="22"/>
      <c r="N58" s="22"/>
      <c r="O58" s="22" t="n">
        <f aca="false">P58+Q58+R58</f>
        <v>0</v>
      </c>
      <c r="P58" s="22"/>
      <c r="Q58" s="22"/>
      <c r="R58" s="22"/>
      <c r="S58" s="22" t="n">
        <f aca="false">T58+U58+V58</f>
        <v>22000</v>
      </c>
      <c r="T58" s="22"/>
      <c r="U58" s="22"/>
      <c r="V58" s="22" t="n">
        <v>22000</v>
      </c>
      <c r="W58" s="26"/>
    </row>
    <row r="59" s="27" customFormat="true" ht="15.6" hidden="false" customHeight="true" outlineLevel="0" collapsed="false">
      <c r="A59" s="17" t="s">
        <v>55</v>
      </c>
      <c r="B59" s="35" t="s">
        <v>56</v>
      </c>
      <c r="C59" s="35"/>
      <c r="D59" s="35"/>
      <c r="E59" s="23"/>
      <c r="F59" s="23"/>
      <c r="G59" s="22"/>
      <c r="H59" s="22"/>
      <c r="I59" s="22"/>
      <c r="J59" s="22"/>
      <c r="K59" s="22"/>
      <c r="L59" s="22"/>
      <c r="M59" s="22"/>
      <c r="N59" s="22"/>
      <c r="O59" s="22"/>
      <c r="P59" s="22"/>
      <c r="Q59" s="22"/>
      <c r="R59" s="22"/>
      <c r="S59" s="22"/>
      <c r="T59" s="22"/>
      <c r="U59" s="22"/>
      <c r="V59" s="22"/>
      <c r="W59" s="26"/>
    </row>
    <row r="60" s="41" customFormat="true" ht="31.2" hidden="false" customHeight="false" outlineLevel="0" collapsed="false">
      <c r="A60" s="17" t="s">
        <v>61</v>
      </c>
      <c r="B60" s="46" t="s">
        <v>103</v>
      </c>
      <c r="C60" s="42"/>
      <c r="D60" s="43"/>
      <c r="E60" s="42"/>
      <c r="F60" s="44"/>
      <c r="G60" s="20" t="n">
        <f aca="false">G61+G62</f>
        <v>140103</v>
      </c>
      <c r="H60" s="20" t="n">
        <f aca="false">H61+H62</f>
        <v>0</v>
      </c>
      <c r="I60" s="20" t="n">
        <f aca="false">I61+I62</f>
        <v>123000</v>
      </c>
      <c r="J60" s="20" t="n">
        <f aca="false">J61+J62</f>
        <v>17103</v>
      </c>
      <c r="K60" s="20" t="n">
        <f aca="false">K61+K62</f>
        <v>78549</v>
      </c>
      <c r="L60" s="20" t="n">
        <f aca="false">L61+L62</f>
        <v>0</v>
      </c>
      <c r="M60" s="20" t="n">
        <f aca="false">M61+M62</f>
        <v>78549</v>
      </c>
      <c r="N60" s="20" t="n">
        <f aca="false">N61+N62</f>
        <v>0</v>
      </c>
      <c r="O60" s="20" t="n">
        <f aca="false">O61+O62</f>
        <v>78549</v>
      </c>
      <c r="P60" s="20" t="n">
        <f aca="false">P61+P62</f>
        <v>0</v>
      </c>
      <c r="Q60" s="20" t="n">
        <f aca="false">Q61+Q62</f>
        <v>78549</v>
      </c>
      <c r="R60" s="20" t="n">
        <f aca="false">R61+R62</f>
        <v>0</v>
      </c>
      <c r="S60" s="20" t="n">
        <f aca="false">S61+S62</f>
        <v>22451</v>
      </c>
      <c r="T60" s="20" t="n">
        <f aca="false">T61+T62</f>
        <v>0</v>
      </c>
      <c r="U60" s="20" t="n">
        <f aca="false">U61+U62</f>
        <v>22451</v>
      </c>
      <c r="V60" s="20" t="n">
        <f aca="false">V61+V62</f>
        <v>0</v>
      </c>
    </row>
    <row r="61" s="41" customFormat="true" ht="15.6" hidden="false" customHeight="false" outlineLevel="0" collapsed="false">
      <c r="A61" s="17" t="n">
        <v>1</v>
      </c>
      <c r="B61" s="21" t="s">
        <v>27</v>
      </c>
      <c r="C61" s="44"/>
      <c r="D61" s="44"/>
      <c r="E61" s="44"/>
      <c r="F61" s="44"/>
      <c r="G61" s="20"/>
      <c r="H61" s="20"/>
      <c r="I61" s="20"/>
      <c r="J61" s="20"/>
      <c r="K61" s="20"/>
      <c r="L61" s="20"/>
      <c r="M61" s="20"/>
      <c r="N61" s="20"/>
      <c r="O61" s="20"/>
      <c r="P61" s="20"/>
      <c r="Q61" s="20"/>
      <c r="R61" s="20"/>
      <c r="S61" s="20"/>
      <c r="T61" s="20"/>
      <c r="U61" s="20"/>
      <c r="V61" s="20"/>
    </row>
    <row r="62" s="1" customFormat="true" ht="15.6" hidden="false" customHeight="false" outlineLevel="0" collapsed="false">
      <c r="A62" s="17" t="n">
        <v>2</v>
      </c>
      <c r="B62" s="21" t="s">
        <v>28</v>
      </c>
      <c r="C62" s="19"/>
      <c r="D62" s="19"/>
      <c r="E62" s="19"/>
      <c r="F62" s="19"/>
      <c r="G62" s="20" t="n">
        <f aca="false">G63+G66</f>
        <v>140103</v>
      </c>
      <c r="H62" s="20" t="n">
        <f aca="false">H63+H66</f>
        <v>0</v>
      </c>
      <c r="I62" s="20" t="n">
        <f aca="false">I63+I66</f>
        <v>123000</v>
      </c>
      <c r="J62" s="20" t="n">
        <f aca="false">J63+J66</f>
        <v>17103</v>
      </c>
      <c r="K62" s="20" t="n">
        <f aca="false">K63+K66</f>
        <v>78549</v>
      </c>
      <c r="L62" s="20" t="n">
        <f aca="false">L63+L66</f>
        <v>0</v>
      </c>
      <c r="M62" s="20" t="n">
        <f aca="false">M63+M66</f>
        <v>78549</v>
      </c>
      <c r="N62" s="20" t="n">
        <f aca="false">N63+N66</f>
        <v>0</v>
      </c>
      <c r="O62" s="20" t="n">
        <f aca="false">O63+O66</f>
        <v>78549</v>
      </c>
      <c r="P62" s="20" t="n">
        <f aca="false">P63+P66</f>
        <v>0</v>
      </c>
      <c r="Q62" s="20" t="n">
        <f aca="false">Q63+Q66</f>
        <v>78549</v>
      </c>
      <c r="R62" s="20" t="n">
        <f aca="false">R63+R66</f>
        <v>0</v>
      </c>
      <c r="S62" s="20" t="n">
        <f aca="false">S63+S66</f>
        <v>22451</v>
      </c>
      <c r="T62" s="20" t="n">
        <f aca="false">T63+T66</f>
        <v>0</v>
      </c>
      <c r="U62" s="20" t="n">
        <f aca="false">U63+U66</f>
        <v>22451</v>
      </c>
      <c r="V62" s="20" t="n">
        <f aca="false">V63+V66</f>
        <v>0</v>
      </c>
    </row>
    <row r="63" s="1" customFormat="true" ht="15.6" hidden="false" customHeight="true" outlineLevel="0" collapsed="false">
      <c r="A63" s="17" t="s">
        <v>29</v>
      </c>
      <c r="B63" s="35" t="s">
        <v>63</v>
      </c>
      <c r="C63" s="35"/>
      <c r="D63" s="35"/>
      <c r="E63" s="19"/>
      <c r="F63" s="19"/>
      <c r="G63" s="20" t="n">
        <f aca="false">G64+G65</f>
        <v>140103</v>
      </c>
      <c r="H63" s="20" t="n">
        <f aca="false">H64+H65</f>
        <v>0</v>
      </c>
      <c r="I63" s="20" t="n">
        <f aca="false">I64+I65</f>
        <v>123000</v>
      </c>
      <c r="J63" s="20" t="n">
        <f aca="false">J64+J65</f>
        <v>17103</v>
      </c>
      <c r="K63" s="20" t="n">
        <f aca="false">K64+K65</f>
        <v>78549</v>
      </c>
      <c r="L63" s="20" t="n">
        <f aca="false">L64+L65</f>
        <v>0</v>
      </c>
      <c r="M63" s="20" t="n">
        <f aca="false">M64+M65</f>
        <v>78549</v>
      </c>
      <c r="N63" s="20" t="n">
        <f aca="false">N64+N65</f>
        <v>0</v>
      </c>
      <c r="O63" s="20" t="n">
        <f aca="false">O64+O65</f>
        <v>78549</v>
      </c>
      <c r="P63" s="20" t="n">
        <f aca="false">P64+P65</f>
        <v>0</v>
      </c>
      <c r="Q63" s="20" t="n">
        <f aca="false">Q64+Q65</f>
        <v>78549</v>
      </c>
      <c r="R63" s="20" t="n">
        <f aca="false">R64+R65</f>
        <v>0</v>
      </c>
      <c r="S63" s="20" t="n">
        <f aca="false">S64+S65</f>
        <v>22451</v>
      </c>
      <c r="T63" s="20" t="n">
        <f aca="false">T64+T65</f>
        <v>0</v>
      </c>
      <c r="U63" s="20" t="n">
        <f aca="false">U64+U65</f>
        <v>22451</v>
      </c>
      <c r="V63" s="20" t="n">
        <f aca="false">V64+V65</f>
        <v>0</v>
      </c>
    </row>
    <row r="64" s="27" customFormat="true" ht="62.4" hidden="false" customHeight="false" outlineLevel="0" collapsed="false">
      <c r="A64" s="25"/>
      <c r="B64" s="34" t="s">
        <v>104</v>
      </c>
      <c r="C64" s="23" t="s">
        <v>105</v>
      </c>
      <c r="D64" s="47" t="s">
        <v>106</v>
      </c>
      <c r="E64" s="23" t="s">
        <v>79</v>
      </c>
      <c r="F64" s="23" t="s">
        <v>107</v>
      </c>
      <c r="G64" s="22" t="n">
        <f aca="false">H64+I64+J64</f>
        <v>76747</v>
      </c>
      <c r="H64" s="22"/>
      <c r="I64" s="22" t="n">
        <v>62000</v>
      </c>
      <c r="J64" s="22" t="n">
        <v>14747</v>
      </c>
      <c r="K64" s="22" t="n">
        <f aca="false">L64+M64+N64</f>
        <v>38899</v>
      </c>
      <c r="L64" s="22"/>
      <c r="M64" s="22" t="n">
        <v>38899</v>
      </c>
      <c r="N64" s="22"/>
      <c r="O64" s="22" t="n">
        <f aca="false">P64+Q64+R64</f>
        <v>38899</v>
      </c>
      <c r="P64" s="22"/>
      <c r="Q64" s="22" t="n">
        <v>38899</v>
      </c>
      <c r="R64" s="22"/>
      <c r="S64" s="22" t="n">
        <f aca="false">T64+U64+V64</f>
        <v>12101</v>
      </c>
      <c r="T64" s="22"/>
      <c r="U64" s="22" t="n">
        <v>12101</v>
      </c>
      <c r="V64" s="22"/>
      <c r="W64" s="26"/>
    </row>
    <row r="65" s="27" customFormat="true" ht="93.6" hidden="false" customHeight="false" outlineLevel="0" collapsed="false">
      <c r="A65" s="25"/>
      <c r="B65" s="34" t="s">
        <v>108</v>
      </c>
      <c r="C65" s="23" t="s">
        <v>109</v>
      </c>
      <c r="D65" s="47" t="s">
        <v>110</v>
      </c>
      <c r="E65" s="23" t="s">
        <v>34</v>
      </c>
      <c r="F65" s="23" t="s">
        <v>111</v>
      </c>
      <c r="G65" s="22" t="n">
        <f aca="false">H65+I65+J65</f>
        <v>63356</v>
      </c>
      <c r="H65" s="22"/>
      <c r="I65" s="22" t="n">
        <v>61000</v>
      </c>
      <c r="J65" s="22" t="n">
        <v>2356</v>
      </c>
      <c r="K65" s="22" t="n">
        <f aca="false">L65+M65+N65</f>
        <v>39650</v>
      </c>
      <c r="L65" s="22"/>
      <c r="M65" s="22" t="n">
        <v>39650</v>
      </c>
      <c r="N65" s="22"/>
      <c r="O65" s="22" t="n">
        <f aca="false">P65+Q65+R65</f>
        <v>39650</v>
      </c>
      <c r="P65" s="22"/>
      <c r="Q65" s="22" t="n">
        <v>39650</v>
      </c>
      <c r="R65" s="22"/>
      <c r="S65" s="22" t="n">
        <f aca="false">T65+U65+V65</f>
        <v>10350</v>
      </c>
      <c r="T65" s="22"/>
      <c r="U65" s="22" t="n">
        <v>10350</v>
      </c>
      <c r="V65" s="22"/>
      <c r="W65" s="26"/>
    </row>
    <row r="66" s="27" customFormat="true" ht="15.6" hidden="false" customHeight="true" outlineLevel="0" collapsed="false">
      <c r="A66" s="17" t="s">
        <v>55</v>
      </c>
      <c r="B66" s="35" t="s">
        <v>56</v>
      </c>
      <c r="C66" s="35"/>
      <c r="D66" s="35"/>
      <c r="E66" s="23"/>
      <c r="F66" s="23"/>
      <c r="G66" s="22"/>
      <c r="H66" s="22"/>
      <c r="I66" s="22"/>
      <c r="J66" s="22"/>
      <c r="K66" s="22"/>
      <c r="L66" s="22"/>
      <c r="M66" s="22"/>
      <c r="N66" s="22"/>
      <c r="O66" s="22"/>
      <c r="P66" s="22"/>
      <c r="Q66" s="22"/>
      <c r="R66" s="22"/>
      <c r="S66" s="22"/>
      <c r="T66" s="22"/>
      <c r="U66" s="22"/>
      <c r="V66" s="22"/>
      <c r="W66" s="26"/>
    </row>
    <row r="67" s="41" customFormat="true" ht="31.2" hidden="false" customHeight="false" outlineLevel="0" collapsed="false">
      <c r="A67" s="17" t="s">
        <v>112</v>
      </c>
      <c r="B67" s="18" t="s">
        <v>113</v>
      </c>
      <c r="C67" s="19"/>
      <c r="D67" s="19"/>
      <c r="E67" s="19"/>
      <c r="F67" s="19"/>
      <c r="G67" s="20" t="n">
        <f aca="false">G68</f>
        <v>69870</v>
      </c>
      <c r="H67" s="20" t="n">
        <f aca="false">H68</f>
        <v>0</v>
      </c>
      <c r="I67" s="20" t="n">
        <f aca="false">I68</f>
        <v>0</v>
      </c>
      <c r="J67" s="20" t="n">
        <f aca="false">J68</f>
        <v>69870</v>
      </c>
      <c r="K67" s="20" t="n">
        <f aca="false">K68</f>
        <v>0</v>
      </c>
      <c r="L67" s="20" t="n">
        <f aca="false">L68</f>
        <v>0</v>
      </c>
      <c r="M67" s="20" t="n">
        <f aca="false">M68</f>
        <v>0</v>
      </c>
      <c r="N67" s="20" t="n">
        <f aca="false">N68</f>
        <v>0</v>
      </c>
      <c r="O67" s="20" t="n">
        <f aca="false">O68</f>
        <v>0</v>
      </c>
      <c r="P67" s="20" t="n">
        <f aca="false">P68</f>
        <v>0</v>
      </c>
      <c r="Q67" s="20" t="n">
        <f aca="false">Q68</f>
        <v>0</v>
      </c>
      <c r="R67" s="20" t="n">
        <f aca="false">R68</f>
        <v>0</v>
      </c>
      <c r="S67" s="20" t="n">
        <f aca="false">S68</f>
        <v>15000</v>
      </c>
      <c r="T67" s="20" t="n">
        <f aca="false">T68</f>
        <v>0</v>
      </c>
      <c r="U67" s="20" t="n">
        <f aca="false">U68</f>
        <v>0</v>
      </c>
      <c r="V67" s="20" t="n">
        <f aca="false">V68</f>
        <v>15000</v>
      </c>
    </row>
    <row r="68" s="41" customFormat="true" ht="31.2" hidden="false" customHeight="false" outlineLevel="0" collapsed="false">
      <c r="A68" s="17" t="s">
        <v>25</v>
      </c>
      <c r="B68" s="21" t="s">
        <v>114</v>
      </c>
      <c r="C68" s="42"/>
      <c r="D68" s="43"/>
      <c r="E68" s="42"/>
      <c r="F68" s="44"/>
      <c r="G68" s="20" t="n">
        <f aca="false">G69+G70</f>
        <v>69870</v>
      </c>
      <c r="H68" s="20" t="n">
        <f aca="false">H69+H70</f>
        <v>0</v>
      </c>
      <c r="I68" s="20" t="n">
        <f aca="false">I69+I70</f>
        <v>0</v>
      </c>
      <c r="J68" s="20" t="n">
        <f aca="false">J69+J70</f>
        <v>69870</v>
      </c>
      <c r="K68" s="20" t="n">
        <f aca="false">K69+K70</f>
        <v>0</v>
      </c>
      <c r="L68" s="20" t="n">
        <f aca="false">L69+L70</f>
        <v>0</v>
      </c>
      <c r="M68" s="20" t="n">
        <f aca="false">M69+M70</f>
        <v>0</v>
      </c>
      <c r="N68" s="20" t="n">
        <f aca="false">N69+N70</f>
        <v>0</v>
      </c>
      <c r="O68" s="20" t="n">
        <f aca="false">O69+O70</f>
        <v>0</v>
      </c>
      <c r="P68" s="20" t="n">
        <f aca="false">P69+P70</f>
        <v>0</v>
      </c>
      <c r="Q68" s="20" t="n">
        <f aca="false">Q69+Q70</f>
        <v>0</v>
      </c>
      <c r="R68" s="20" t="n">
        <f aca="false">R69+R70</f>
        <v>0</v>
      </c>
      <c r="S68" s="20" t="n">
        <f aca="false">S69+S70</f>
        <v>15000</v>
      </c>
      <c r="T68" s="20" t="n">
        <f aca="false">T69+T70</f>
        <v>0</v>
      </c>
      <c r="U68" s="20" t="n">
        <f aca="false">U69+U70</f>
        <v>0</v>
      </c>
      <c r="V68" s="20" t="n">
        <f aca="false">V69+V70</f>
        <v>15000</v>
      </c>
    </row>
    <row r="69" s="41" customFormat="true" ht="15.6" hidden="false" customHeight="false" outlineLevel="0" collapsed="false">
      <c r="A69" s="17" t="n">
        <v>1</v>
      </c>
      <c r="B69" s="21" t="s">
        <v>27</v>
      </c>
      <c r="C69" s="44"/>
      <c r="D69" s="44"/>
      <c r="E69" s="44"/>
      <c r="F69" s="44"/>
      <c r="G69" s="20"/>
      <c r="H69" s="20"/>
      <c r="I69" s="20"/>
      <c r="J69" s="20"/>
      <c r="K69" s="20"/>
      <c r="L69" s="20"/>
      <c r="M69" s="20"/>
      <c r="N69" s="20"/>
      <c r="O69" s="20"/>
      <c r="P69" s="20"/>
      <c r="Q69" s="20"/>
      <c r="R69" s="20"/>
      <c r="S69" s="20"/>
      <c r="T69" s="20"/>
      <c r="U69" s="20"/>
      <c r="V69" s="20"/>
    </row>
    <row r="70" s="1" customFormat="true" ht="15.6" hidden="false" customHeight="false" outlineLevel="0" collapsed="false">
      <c r="A70" s="17" t="n">
        <v>2</v>
      </c>
      <c r="B70" s="21" t="s">
        <v>28</v>
      </c>
      <c r="C70" s="19"/>
      <c r="D70" s="19"/>
      <c r="E70" s="19"/>
      <c r="F70" s="19"/>
      <c r="G70" s="20" t="n">
        <f aca="false">G71+G72</f>
        <v>69870</v>
      </c>
      <c r="H70" s="20" t="n">
        <f aca="false">H71+H72</f>
        <v>0</v>
      </c>
      <c r="I70" s="20" t="n">
        <f aca="false">I71+I72</f>
        <v>0</v>
      </c>
      <c r="J70" s="20" t="n">
        <f aca="false">J71+J72</f>
        <v>69870</v>
      </c>
      <c r="K70" s="20" t="n">
        <f aca="false">K71+K72</f>
        <v>0</v>
      </c>
      <c r="L70" s="20" t="n">
        <f aca="false">L71+L72</f>
        <v>0</v>
      </c>
      <c r="M70" s="20" t="n">
        <f aca="false">M71+M72</f>
        <v>0</v>
      </c>
      <c r="N70" s="20" t="n">
        <f aca="false">N71+N72</f>
        <v>0</v>
      </c>
      <c r="O70" s="20" t="n">
        <f aca="false">O71+O72</f>
        <v>0</v>
      </c>
      <c r="P70" s="20" t="n">
        <f aca="false">P71+P72</f>
        <v>0</v>
      </c>
      <c r="Q70" s="20" t="n">
        <f aca="false">Q71+Q72</f>
        <v>0</v>
      </c>
      <c r="R70" s="20" t="n">
        <f aca="false">R71+R72</f>
        <v>0</v>
      </c>
      <c r="S70" s="20" t="n">
        <f aca="false">S71+S72</f>
        <v>15000</v>
      </c>
      <c r="T70" s="20" t="n">
        <f aca="false">T71+T72</f>
        <v>0</v>
      </c>
      <c r="U70" s="20" t="n">
        <f aca="false">U71+U72</f>
        <v>0</v>
      </c>
      <c r="V70" s="20" t="n">
        <f aca="false">V71+V72</f>
        <v>15000</v>
      </c>
    </row>
    <row r="71" s="41" customFormat="true" ht="15.6" hidden="false" customHeight="false" outlineLevel="0" collapsed="false">
      <c r="A71" s="17" t="s">
        <v>29</v>
      </c>
      <c r="B71" s="21" t="s">
        <v>63</v>
      </c>
      <c r="C71" s="44"/>
      <c r="D71" s="44"/>
      <c r="E71" s="44"/>
      <c r="F71" s="44"/>
      <c r="G71" s="20"/>
      <c r="H71" s="20"/>
      <c r="I71" s="20"/>
      <c r="J71" s="20"/>
      <c r="K71" s="20"/>
      <c r="L71" s="20"/>
      <c r="M71" s="20"/>
      <c r="N71" s="20"/>
      <c r="O71" s="20"/>
      <c r="P71" s="20"/>
      <c r="Q71" s="20"/>
      <c r="R71" s="20"/>
      <c r="S71" s="20"/>
      <c r="T71" s="20"/>
      <c r="U71" s="20"/>
      <c r="V71" s="20"/>
    </row>
    <row r="72" s="1" customFormat="true" ht="15.6" hidden="false" customHeight="true" outlineLevel="0" collapsed="false">
      <c r="A72" s="17" t="s">
        <v>55</v>
      </c>
      <c r="B72" s="35" t="s">
        <v>74</v>
      </c>
      <c r="C72" s="35"/>
      <c r="D72" s="35"/>
      <c r="E72" s="19"/>
      <c r="F72" s="19"/>
      <c r="G72" s="20" t="n">
        <f aca="false">G73</f>
        <v>69870</v>
      </c>
      <c r="H72" s="20" t="n">
        <f aca="false">H73</f>
        <v>0</v>
      </c>
      <c r="I72" s="20" t="n">
        <f aca="false">I73</f>
        <v>0</v>
      </c>
      <c r="J72" s="20" t="n">
        <f aca="false">J73</f>
        <v>69870</v>
      </c>
      <c r="K72" s="20" t="n">
        <f aca="false">K73</f>
        <v>0</v>
      </c>
      <c r="L72" s="20" t="n">
        <f aca="false">L73</f>
        <v>0</v>
      </c>
      <c r="M72" s="20" t="n">
        <f aca="false">M73</f>
        <v>0</v>
      </c>
      <c r="N72" s="20" t="n">
        <f aca="false">N73</f>
        <v>0</v>
      </c>
      <c r="O72" s="20" t="n">
        <f aca="false">O73</f>
        <v>0</v>
      </c>
      <c r="P72" s="20" t="n">
        <f aca="false">P73</f>
        <v>0</v>
      </c>
      <c r="Q72" s="20" t="n">
        <f aca="false">Q73</f>
        <v>0</v>
      </c>
      <c r="R72" s="20" t="n">
        <f aca="false">R73</f>
        <v>0</v>
      </c>
      <c r="S72" s="20" t="n">
        <f aca="false">S73</f>
        <v>15000</v>
      </c>
      <c r="T72" s="20" t="n">
        <f aca="false">T73</f>
        <v>0</v>
      </c>
      <c r="U72" s="20" t="n">
        <f aca="false">U73</f>
        <v>0</v>
      </c>
      <c r="V72" s="20" t="n">
        <f aca="false">V73</f>
        <v>15000</v>
      </c>
    </row>
    <row r="73" s="1" customFormat="true" ht="124.8" hidden="false" customHeight="false" outlineLevel="0" collapsed="false">
      <c r="A73" s="23" t="n">
        <v>1</v>
      </c>
      <c r="B73" s="48" t="s">
        <v>115</v>
      </c>
      <c r="C73" s="23" t="s">
        <v>116</v>
      </c>
      <c r="D73" s="23" t="s">
        <v>117</v>
      </c>
      <c r="E73" s="23" t="s">
        <v>118</v>
      </c>
      <c r="F73" s="23"/>
      <c r="G73" s="22" t="n">
        <f aca="false">H73+I73+J73</f>
        <v>69870</v>
      </c>
      <c r="H73" s="22"/>
      <c r="I73" s="22"/>
      <c r="J73" s="49" t="n">
        <v>69870</v>
      </c>
      <c r="K73" s="22" t="n">
        <f aca="false">L73+M73+N73</f>
        <v>0</v>
      </c>
      <c r="L73" s="22"/>
      <c r="M73" s="22"/>
      <c r="N73" s="22"/>
      <c r="O73" s="22" t="n">
        <f aca="false">P73+Q73+R73</f>
        <v>0</v>
      </c>
      <c r="P73" s="22"/>
      <c r="Q73" s="22"/>
      <c r="R73" s="22"/>
      <c r="S73" s="22" t="n">
        <f aca="false">T73+U73+V73</f>
        <v>15000</v>
      </c>
      <c r="T73" s="22"/>
      <c r="U73" s="22"/>
      <c r="V73" s="22" t="n">
        <v>15000</v>
      </c>
    </row>
    <row r="74" s="41" customFormat="true" ht="46.8" hidden="false" customHeight="false" outlineLevel="0" collapsed="false">
      <c r="A74" s="17" t="s">
        <v>119</v>
      </c>
      <c r="B74" s="18" t="s">
        <v>120</v>
      </c>
      <c r="C74" s="19"/>
      <c r="D74" s="19"/>
      <c r="E74" s="19"/>
      <c r="F74" s="19"/>
      <c r="G74" s="20"/>
      <c r="H74" s="20"/>
      <c r="I74" s="20"/>
      <c r="J74" s="20"/>
      <c r="K74" s="20"/>
      <c r="L74" s="20"/>
      <c r="M74" s="20"/>
      <c r="N74" s="20"/>
      <c r="O74" s="20"/>
      <c r="P74" s="20"/>
      <c r="Q74" s="20"/>
      <c r="R74" s="20"/>
      <c r="S74" s="20"/>
      <c r="T74" s="20"/>
      <c r="U74" s="20"/>
      <c r="V74" s="20"/>
    </row>
    <row r="75" s="41" customFormat="true" ht="31.2" hidden="false" customHeight="false" outlineLevel="0" collapsed="false">
      <c r="A75" s="17" t="s">
        <v>121</v>
      </c>
      <c r="B75" s="18" t="s">
        <v>122</v>
      </c>
      <c r="C75" s="19"/>
      <c r="D75" s="19"/>
      <c r="E75" s="19"/>
      <c r="F75" s="19"/>
      <c r="G75" s="20" t="n">
        <v>0</v>
      </c>
      <c r="H75" s="20" t="n">
        <v>0</v>
      </c>
      <c r="I75" s="20" t="n">
        <v>0</v>
      </c>
      <c r="J75" s="20" t="n">
        <v>0</v>
      </c>
      <c r="K75" s="20" t="n">
        <v>0</v>
      </c>
      <c r="L75" s="20" t="n">
        <v>0</v>
      </c>
      <c r="M75" s="20" t="n">
        <v>0</v>
      </c>
      <c r="N75" s="20" t="n">
        <v>0</v>
      </c>
      <c r="O75" s="20" t="n">
        <v>0</v>
      </c>
      <c r="P75" s="20" t="n">
        <v>0</v>
      </c>
      <c r="Q75" s="20" t="n">
        <v>0</v>
      </c>
      <c r="R75" s="20" t="n">
        <v>0</v>
      </c>
      <c r="S75" s="20" t="n">
        <v>0</v>
      </c>
      <c r="T75" s="20" t="n">
        <v>0</v>
      </c>
      <c r="U75" s="20" t="n">
        <v>0</v>
      </c>
      <c r="V75" s="20" t="n">
        <v>0</v>
      </c>
    </row>
    <row r="76" s="41" customFormat="true" ht="31.2" hidden="false" customHeight="false" outlineLevel="0" collapsed="false">
      <c r="A76" s="17" t="s">
        <v>123</v>
      </c>
      <c r="B76" s="18" t="s">
        <v>124</v>
      </c>
      <c r="C76" s="19"/>
      <c r="D76" s="19"/>
      <c r="E76" s="19"/>
      <c r="F76" s="19"/>
      <c r="G76" s="20" t="n">
        <f aca="false">G77+G84+G90</f>
        <v>903055</v>
      </c>
      <c r="H76" s="20" t="n">
        <f aca="false">H77+H84+H90</f>
        <v>261874</v>
      </c>
      <c r="I76" s="20" t="n">
        <f aca="false">I77+I84+I90</f>
        <v>0</v>
      </c>
      <c r="J76" s="20" t="n">
        <f aca="false">J77+J84+J90</f>
        <v>641181</v>
      </c>
      <c r="K76" s="20" t="n">
        <f aca="false">K77+K84+K90</f>
        <v>175609</v>
      </c>
      <c r="L76" s="20" t="n">
        <f aca="false">L77+L84+L90</f>
        <v>0</v>
      </c>
      <c r="M76" s="20" t="n">
        <f aca="false">M77+M84+M90</f>
        <v>0</v>
      </c>
      <c r="N76" s="20" t="n">
        <f aca="false">N77+N84+N90</f>
        <v>175609</v>
      </c>
      <c r="O76" s="20" t="n">
        <f aca="false">O77+O84+O90</f>
        <v>175609</v>
      </c>
      <c r="P76" s="20" t="n">
        <f aca="false">P77+P84+P90</f>
        <v>0</v>
      </c>
      <c r="Q76" s="20" t="n">
        <f aca="false">Q77+Q84+Q90</f>
        <v>0</v>
      </c>
      <c r="R76" s="20" t="n">
        <f aca="false">R77+R84+R90</f>
        <v>175609</v>
      </c>
      <c r="S76" s="20" t="n">
        <f aca="false">S77+S84+S90</f>
        <v>112990</v>
      </c>
      <c r="T76" s="20" t="n">
        <f aca="false">T77+T84+T90</f>
        <v>0</v>
      </c>
      <c r="U76" s="20" t="n">
        <f aca="false">U77+U84+U90</f>
        <v>0</v>
      </c>
      <c r="V76" s="20" t="n">
        <f aca="false">V77+V84+V90</f>
        <v>112990</v>
      </c>
    </row>
    <row r="77" s="41" customFormat="true" ht="31.2" hidden="false" customHeight="false" outlineLevel="0" collapsed="false">
      <c r="A77" s="17" t="s">
        <v>25</v>
      </c>
      <c r="B77" s="46" t="s">
        <v>125</v>
      </c>
      <c r="C77" s="42"/>
      <c r="D77" s="43"/>
      <c r="E77" s="42"/>
      <c r="F77" s="44"/>
      <c r="G77" s="20" t="n">
        <f aca="false">G78+G79</f>
        <v>500882</v>
      </c>
      <c r="H77" s="20" t="n">
        <f aca="false">H78+H79</f>
        <v>0</v>
      </c>
      <c r="I77" s="20" t="n">
        <f aca="false">I78+I79</f>
        <v>0</v>
      </c>
      <c r="J77" s="20" t="n">
        <f aca="false">J78+J79</f>
        <v>500882</v>
      </c>
      <c r="K77" s="20" t="n">
        <f aca="false">K78+K79</f>
        <v>116573</v>
      </c>
      <c r="L77" s="20" t="n">
        <f aca="false">L78+L79</f>
        <v>0</v>
      </c>
      <c r="M77" s="20" t="n">
        <f aca="false">M78+M79</f>
        <v>0</v>
      </c>
      <c r="N77" s="20" t="n">
        <f aca="false">N78+N79</f>
        <v>116573</v>
      </c>
      <c r="O77" s="20" t="n">
        <f aca="false">O78+O79</f>
        <v>116573</v>
      </c>
      <c r="P77" s="20" t="n">
        <f aca="false">P78+P79</f>
        <v>0</v>
      </c>
      <c r="Q77" s="20" t="n">
        <f aca="false">Q78+Q79</f>
        <v>0</v>
      </c>
      <c r="R77" s="20" t="n">
        <f aca="false">R78+R79</f>
        <v>116573</v>
      </c>
      <c r="S77" s="20" t="n">
        <f aca="false">S78+S79</f>
        <v>63400</v>
      </c>
      <c r="T77" s="20" t="n">
        <f aca="false">T78+T79</f>
        <v>0</v>
      </c>
      <c r="U77" s="20" t="n">
        <f aca="false">U78+U79</f>
        <v>0</v>
      </c>
      <c r="V77" s="20" t="n">
        <f aca="false">V78+V79</f>
        <v>63400</v>
      </c>
    </row>
    <row r="78" s="1" customFormat="true" ht="15.6" hidden="false" customHeight="false" outlineLevel="0" collapsed="false">
      <c r="A78" s="17" t="n">
        <v>1</v>
      </c>
      <c r="B78" s="21" t="s">
        <v>27</v>
      </c>
      <c r="C78" s="19"/>
      <c r="D78" s="19"/>
      <c r="E78" s="19"/>
      <c r="F78" s="19"/>
      <c r="G78" s="20"/>
      <c r="H78" s="20"/>
      <c r="I78" s="20"/>
      <c r="J78" s="20"/>
      <c r="K78" s="20"/>
      <c r="L78" s="20"/>
      <c r="M78" s="20"/>
      <c r="N78" s="20"/>
      <c r="O78" s="20"/>
      <c r="P78" s="20"/>
      <c r="Q78" s="20"/>
      <c r="R78" s="20"/>
      <c r="S78" s="20"/>
      <c r="T78" s="20"/>
      <c r="U78" s="20"/>
      <c r="V78" s="20"/>
    </row>
    <row r="79" s="1" customFormat="true" ht="15.6" hidden="false" customHeight="false" outlineLevel="0" collapsed="false">
      <c r="A79" s="17" t="n">
        <v>2</v>
      </c>
      <c r="B79" s="21" t="s">
        <v>28</v>
      </c>
      <c r="C79" s="19"/>
      <c r="D79" s="19"/>
      <c r="E79" s="19"/>
      <c r="F79" s="19"/>
      <c r="G79" s="20" t="n">
        <f aca="false">G80+G82</f>
        <v>500882</v>
      </c>
      <c r="H79" s="20" t="n">
        <f aca="false">H80+H82</f>
        <v>0</v>
      </c>
      <c r="I79" s="20" t="n">
        <f aca="false">I80+I82</f>
        <v>0</v>
      </c>
      <c r="J79" s="20" t="n">
        <f aca="false">J80+J82</f>
        <v>500882</v>
      </c>
      <c r="K79" s="20" t="n">
        <f aca="false">K80+K82</f>
        <v>116573</v>
      </c>
      <c r="L79" s="20" t="n">
        <f aca="false">L80+L82</f>
        <v>0</v>
      </c>
      <c r="M79" s="20" t="n">
        <f aca="false">M80+M82</f>
        <v>0</v>
      </c>
      <c r="N79" s="20" t="n">
        <f aca="false">N80+N82</f>
        <v>116573</v>
      </c>
      <c r="O79" s="20" t="n">
        <f aca="false">O80+O82</f>
        <v>116573</v>
      </c>
      <c r="P79" s="20" t="n">
        <f aca="false">P80+P82</f>
        <v>0</v>
      </c>
      <c r="Q79" s="20" t="n">
        <f aca="false">Q80+Q82</f>
        <v>0</v>
      </c>
      <c r="R79" s="20" t="n">
        <f aca="false">R80+R82</f>
        <v>116573</v>
      </c>
      <c r="S79" s="20" t="n">
        <f aca="false">S80+S82</f>
        <v>63400</v>
      </c>
      <c r="T79" s="20" t="n">
        <f aca="false">T80+T82</f>
        <v>0</v>
      </c>
      <c r="U79" s="20" t="n">
        <f aca="false">U80+U82</f>
        <v>0</v>
      </c>
      <c r="V79" s="20" t="n">
        <f aca="false">V80+V82</f>
        <v>63400</v>
      </c>
    </row>
    <row r="80" s="1" customFormat="true" ht="15.6" hidden="false" customHeight="true" outlineLevel="0" collapsed="false">
      <c r="A80" s="17" t="s">
        <v>29</v>
      </c>
      <c r="B80" s="35" t="s">
        <v>63</v>
      </c>
      <c r="C80" s="35"/>
      <c r="D80" s="35"/>
      <c r="E80" s="19"/>
      <c r="F80" s="19"/>
      <c r="G80" s="20" t="n">
        <f aca="false">G81</f>
        <v>150884</v>
      </c>
      <c r="H80" s="20" t="n">
        <f aca="false">H81</f>
        <v>0</v>
      </c>
      <c r="I80" s="20" t="n">
        <f aca="false">I81</f>
        <v>0</v>
      </c>
      <c r="J80" s="20" t="n">
        <f aca="false">J81</f>
        <v>150884</v>
      </c>
      <c r="K80" s="20" t="n">
        <f aca="false">K81</f>
        <v>116573</v>
      </c>
      <c r="L80" s="20" t="n">
        <f aca="false">L81</f>
        <v>0</v>
      </c>
      <c r="M80" s="20" t="n">
        <f aca="false">M81</f>
        <v>0</v>
      </c>
      <c r="N80" s="20" t="n">
        <f aca="false">N81</f>
        <v>116573</v>
      </c>
      <c r="O80" s="20" t="n">
        <f aca="false">O81</f>
        <v>116573</v>
      </c>
      <c r="P80" s="20" t="n">
        <f aca="false">P81</f>
        <v>0</v>
      </c>
      <c r="Q80" s="20" t="n">
        <f aca="false">Q81</f>
        <v>0</v>
      </c>
      <c r="R80" s="20" t="n">
        <f aca="false">R81</f>
        <v>116573</v>
      </c>
      <c r="S80" s="20" t="n">
        <f aca="false">S81</f>
        <v>13400</v>
      </c>
      <c r="T80" s="20" t="n">
        <f aca="false">T81</f>
        <v>0</v>
      </c>
      <c r="U80" s="20" t="n">
        <f aca="false">U81</f>
        <v>0</v>
      </c>
      <c r="V80" s="20" t="n">
        <f aca="false">V81</f>
        <v>13400</v>
      </c>
    </row>
    <row r="81" s="1" customFormat="true" ht="93.6" hidden="false" customHeight="false" outlineLevel="0" collapsed="false">
      <c r="A81" s="23" t="n">
        <v>1</v>
      </c>
      <c r="B81" s="50" t="s">
        <v>126</v>
      </c>
      <c r="C81" s="23" t="s">
        <v>127</v>
      </c>
      <c r="D81" s="45" t="s">
        <v>128</v>
      </c>
      <c r="E81" s="23" t="s">
        <v>79</v>
      </c>
      <c r="F81" s="23" t="s">
        <v>129</v>
      </c>
      <c r="G81" s="22" t="n">
        <f aca="false">H81+I81+J81</f>
        <v>150884</v>
      </c>
      <c r="H81" s="22"/>
      <c r="I81" s="22"/>
      <c r="J81" s="22" t="n">
        <v>150884</v>
      </c>
      <c r="K81" s="22" t="n">
        <f aca="false">L81+M81+N81</f>
        <v>116573</v>
      </c>
      <c r="L81" s="22"/>
      <c r="M81" s="22"/>
      <c r="N81" s="22" t="n">
        <v>116573</v>
      </c>
      <c r="O81" s="22" t="n">
        <f aca="false">P81+Q81+R81</f>
        <v>116573</v>
      </c>
      <c r="P81" s="22"/>
      <c r="Q81" s="22"/>
      <c r="R81" s="22" t="n">
        <v>116573</v>
      </c>
      <c r="S81" s="22" t="n">
        <f aca="false">T81+U81+V81</f>
        <v>13400</v>
      </c>
      <c r="T81" s="22"/>
      <c r="U81" s="22"/>
      <c r="V81" s="22" t="n">
        <v>13400</v>
      </c>
    </row>
    <row r="82" s="1" customFormat="true" ht="15.6" hidden="false" customHeight="true" outlineLevel="0" collapsed="false">
      <c r="A82" s="17" t="s">
        <v>55</v>
      </c>
      <c r="B82" s="35" t="s">
        <v>56</v>
      </c>
      <c r="C82" s="35"/>
      <c r="D82" s="35"/>
      <c r="E82" s="19"/>
      <c r="F82" s="19"/>
      <c r="G82" s="20" t="n">
        <f aca="false">G83</f>
        <v>349998</v>
      </c>
      <c r="H82" s="20" t="n">
        <f aca="false">H83</f>
        <v>0</v>
      </c>
      <c r="I82" s="20" t="n">
        <f aca="false">I83</f>
        <v>0</v>
      </c>
      <c r="J82" s="20" t="n">
        <f aca="false">J83</f>
        <v>349998</v>
      </c>
      <c r="K82" s="20" t="n">
        <f aca="false">K83</f>
        <v>0</v>
      </c>
      <c r="L82" s="20" t="n">
        <f aca="false">L83</f>
        <v>0</v>
      </c>
      <c r="M82" s="20" t="n">
        <f aca="false">M83</f>
        <v>0</v>
      </c>
      <c r="N82" s="20" t="n">
        <f aca="false">N83</f>
        <v>0</v>
      </c>
      <c r="O82" s="20" t="n">
        <f aca="false">O83</f>
        <v>0</v>
      </c>
      <c r="P82" s="20" t="n">
        <f aca="false">P83</f>
        <v>0</v>
      </c>
      <c r="Q82" s="20" t="n">
        <f aca="false">Q83</f>
        <v>0</v>
      </c>
      <c r="R82" s="20" t="n">
        <f aca="false">R83</f>
        <v>0</v>
      </c>
      <c r="S82" s="20" t="n">
        <f aca="false">S83</f>
        <v>50000</v>
      </c>
      <c r="T82" s="20" t="n">
        <f aca="false">T83</f>
        <v>0</v>
      </c>
      <c r="U82" s="20" t="n">
        <f aca="false">U83</f>
        <v>0</v>
      </c>
      <c r="V82" s="20" t="n">
        <f aca="false">V83</f>
        <v>50000</v>
      </c>
    </row>
    <row r="83" s="1" customFormat="true" ht="46.8" hidden="false" customHeight="false" outlineLevel="0" collapsed="false">
      <c r="A83" s="23" t="n">
        <v>1</v>
      </c>
      <c r="B83" s="50" t="s">
        <v>130</v>
      </c>
      <c r="C83" s="23" t="s">
        <v>127</v>
      </c>
      <c r="D83" s="45" t="s">
        <v>131</v>
      </c>
      <c r="E83" s="23" t="s">
        <v>47</v>
      </c>
      <c r="F83" s="23"/>
      <c r="G83" s="22" t="n">
        <f aca="false">H83+I83+J83</f>
        <v>349998</v>
      </c>
      <c r="H83" s="22"/>
      <c r="I83" s="22"/>
      <c r="J83" s="22" t="n">
        <v>349998</v>
      </c>
      <c r="K83" s="22" t="n">
        <f aca="false">L83+M83+N83</f>
        <v>0</v>
      </c>
      <c r="L83" s="22"/>
      <c r="M83" s="22"/>
      <c r="N83" s="22"/>
      <c r="O83" s="22" t="n">
        <f aca="false">P83+Q83+R83</f>
        <v>0</v>
      </c>
      <c r="P83" s="22"/>
      <c r="Q83" s="22"/>
      <c r="R83" s="22"/>
      <c r="S83" s="22" t="n">
        <f aca="false">T83+U83+V83</f>
        <v>50000</v>
      </c>
      <c r="T83" s="22"/>
      <c r="U83" s="22"/>
      <c r="V83" s="22" t="n">
        <v>50000</v>
      </c>
    </row>
    <row r="84" s="41" customFormat="true" ht="15.6" hidden="false" customHeight="false" outlineLevel="0" collapsed="false">
      <c r="A84" s="17" t="s">
        <v>61</v>
      </c>
      <c r="B84" s="46" t="s">
        <v>132</v>
      </c>
      <c r="C84" s="42"/>
      <c r="D84" s="43"/>
      <c r="E84" s="42"/>
      <c r="F84" s="44"/>
      <c r="G84" s="20" t="n">
        <f aca="false">G85+G86</f>
        <v>355564</v>
      </c>
      <c r="H84" s="20" t="n">
        <f aca="false">H85+H86</f>
        <v>261874</v>
      </c>
      <c r="I84" s="20" t="n">
        <f aca="false">I85+I86</f>
        <v>0</v>
      </c>
      <c r="J84" s="20" t="n">
        <f aca="false">J85+J86</f>
        <v>93690</v>
      </c>
      <c r="K84" s="20" t="n">
        <f aca="false">K85+K86</f>
        <v>23200</v>
      </c>
      <c r="L84" s="20" t="n">
        <f aca="false">L85+L86</f>
        <v>0</v>
      </c>
      <c r="M84" s="20" t="n">
        <f aca="false">M85+M86</f>
        <v>0</v>
      </c>
      <c r="N84" s="20" t="n">
        <f aca="false">N85+N86</f>
        <v>23200</v>
      </c>
      <c r="O84" s="20" t="n">
        <f aca="false">O85+O86</f>
        <v>23200</v>
      </c>
      <c r="P84" s="20" t="n">
        <f aca="false">P85+P86</f>
        <v>0</v>
      </c>
      <c r="Q84" s="20" t="n">
        <f aca="false">Q85+Q86</f>
        <v>0</v>
      </c>
      <c r="R84" s="20" t="n">
        <f aca="false">R85+R86</f>
        <v>23200</v>
      </c>
      <c r="S84" s="20" t="n">
        <f aca="false">S85+S86</f>
        <v>43490</v>
      </c>
      <c r="T84" s="20" t="n">
        <f aca="false">T85+T86</f>
        <v>0</v>
      </c>
      <c r="U84" s="20" t="n">
        <f aca="false">U85+U86</f>
        <v>0</v>
      </c>
      <c r="V84" s="20" t="n">
        <f aca="false">V85+V86</f>
        <v>43490</v>
      </c>
    </row>
    <row r="85" s="1" customFormat="true" ht="15.6" hidden="false" customHeight="false" outlineLevel="0" collapsed="false">
      <c r="A85" s="17" t="n">
        <v>1</v>
      </c>
      <c r="B85" s="21" t="s">
        <v>27</v>
      </c>
      <c r="C85" s="19"/>
      <c r="D85" s="19"/>
      <c r="E85" s="19"/>
      <c r="F85" s="19"/>
      <c r="G85" s="22"/>
      <c r="H85" s="22"/>
      <c r="I85" s="22"/>
      <c r="J85" s="22"/>
      <c r="K85" s="22"/>
      <c r="L85" s="22"/>
      <c r="M85" s="22"/>
      <c r="N85" s="22"/>
      <c r="O85" s="22"/>
      <c r="P85" s="22"/>
      <c r="Q85" s="22"/>
      <c r="R85" s="22"/>
      <c r="S85" s="22"/>
      <c r="T85" s="22"/>
      <c r="U85" s="22"/>
      <c r="V85" s="22"/>
    </row>
    <row r="86" s="1" customFormat="true" ht="15.6" hidden="false" customHeight="false" outlineLevel="0" collapsed="false">
      <c r="A86" s="17" t="n">
        <v>2</v>
      </c>
      <c r="B86" s="21" t="s">
        <v>28</v>
      </c>
      <c r="C86" s="19"/>
      <c r="D86" s="19"/>
      <c r="E86" s="19"/>
      <c r="F86" s="19"/>
      <c r="G86" s="20" t="n">
        <f aca="false">G87+G89</f>
        <v>355564</v>
      </c>
      <c r="H86" s="20" t="n">
        <f aca="false">H87+H89</f>
        <v>261874</v>
      </c>
      <c r="I86" s="20" t="n">
        <f aca="false">I87+I89</f>
        <v>0</v>
      </c>
      <c r="J86" s="20" t="n">
        <f aca="false">J87+J89</f>
        <v>93690</v>
      </c>
      <c r="K86" s="20" t="n">
        <f aca="false">K87+K89</f>
        <v>23200</v>
      </c>
      <c r="L86" s="20" t="n">
        <f aca="false">L87+L89</f>
        <v>0</v>
      </c>
      <c r="M86" s="20" t="n">
        <f aca="false">M87+M89</f>
        <v>0</v>
      </c>
      <c r="N86" s="20" t="n">
        <f aca="false">N87+N89</f>
        <v>23200</v>
      </c>
      <c r="O86" s="20" t="n">
        <f aca="false">O87+O89</f>
        <v>23200</v>
      </c>
      <c r="P86" s="20" t="n">
        <f aca="false">P87+P89</f>
        <v>0</v>
      </c>
      <c r="Q86" s="20" t="n">
        <f aca="false">Q87+Q89</f>
        <v>0</v>
      </c>
      <c r="R86" s="20" t="n">
        <f aca="false">R87+R89</f>
        <v>23200</v>
      </c>
      <c r="S86" s="20" t="n">
        <f aca="false">S87+S89</f>
        <v>43490</v>
      </c>
      <c r="T86" s="20" t="n">
        <f aca="false">T87+T89</f>
        <v>0</v>
      </c>
      <c r="U86" s="20" t="n">
        <f aca="false">U87+U89</f>
        <v>0</v>
      </c>
      <c r="V86" s="20" t="n">
        <f aca="false">V87+V89</f>
        <v>43490</v>
      </c>
    </row>
    <row r="87" s="1" customFormat="true" ht="15.6" hidden="false" customHeight="false" outlineLevel="0" collapsed="false">
      <c r="A87" s="17" t="s">
        <v>29</v>
      </c>
      <c r="B87" s="21" t="s">
        <v>63</v>
      </c>
      <c r="C87" s="19"/>
      <c r="D87" s="19"/>
      <c r="E87" s="19"/>
      <c r="F87" s="19"/>
      <c r="G87" s="20" t="n">
        <f aca="false">G88</f>
        <v>355564</v>
      </c>
      <c r="H87" s="20" t="n">
        <f aca="false">H88</f>
        <v>261874</v>
      </c>
      <c r="I87" s="20" t="n">
        <f aca="false">I88</f>
        <v>0</v>
      </c>
      <c r="J87" s="20" t="n">
        <f aca="false">J88</f>
        <v>93690</v>
      </c>
      <c r="K87" s="20" t="n">
        <f aca="false">K88</f>
        <v>23200</v>
      </c>
      <c r="L87" s="20" t="n">
        <f aca="false">L88</f>
        <v>0</v>
      </c>
      <c r="M87" s="20" t="n">
        <f aca="false">M88</f>
        <v>0</v>
      </c>
      <c r="N87" s="20" t="n">
        <f aca="false">N88</f>
        <v>23200</v>
      </c>
      <c r="O87" s="20" t="n">
        <f aca="false">O88</f>
        <v>23200</v>
      </c>
      <c r="P87" s="20" t="n">
        <f aca="false">P88</f>
        <v>0</v>
      </c>
      <c r="Q87" s="20" t="n">
        <f aca="false">Q88</f>
        <v>0</v>
      </c>
      <c r="R87" s="20" t="n">
        <f aca="false">R88</f>
        <v>23200</v>
      </c>
      <c r="S87" s="20" t="n">
        <f aca="false">S88</f>
        <v>43490</v>
      </c>
      <c r="T87" s="20" t="n">
        <f aca="false">T88</f>
        <v>0</v>
      </c>
      <c r="U87" s="20" t="n">
        <f aca="false">U88</f>
        <v>0</v>
      </c>
      <c r="V87" s="20" t="n">
        <f aca="false">V88</f>
        <v>43490</v>
      </c>
    </row>
    <row r="88" s="1" customFormat="true" ht="218.4" hidden="false" customHeight="false" outlineLevel="0" collapsed="false">
      <c r="A88" s="25" t="n">
        <v>1</v>
      </c>
      <c r="B88" s="34" t="s">
        <v>133</v>
      </c>
      <c r="C88" s="23" t="s">
        <v>134</v>
      </c>
      <c r="D88" s="23" t="s">
        <v>135</v>
      </c>
      <c r="E88" s="23" t="s">
        <v>136</v>
      </c>
      <c r="F88" s="23" t="s">
        <v>137</v>
      </c>
      <c r="G88" s="22" t="n">
        <f aca="false">H88+I88+J88</f>
        <v>355564</v>
      </c>
      <c r="H88" s="22" t="n">
        <v>261874</v>
      </c>
      <c r="I88" s="22"/>
      <c r="J88" s="22" t="n">
        <v>93690</v>
      </c>
      <c r="K88" s="22" t="n">
        <f aca="false">L88+M88+N88</f>
        <v>23200</v>
      </c>
      <c r="L88" s="22"/>
      <c r="M88" s="22"/>
      <c r="N88" s="22" t="n">
        <v>23200</v>
      </c>
      <c r="O88" s="22" t="n">
        <f aca="false">P88+Q88+R88</f>
        <v>23200</v>
      </c>
      <c r="P88" s="22" t="n">
        <v>0</v>
      </c>
      <c r="Q88" s="22"/>
      <c r="R88" s="22" t="n">
        <v>23200</v>
      </c>
      <c r="S88" s="22" t="n">
        <f aca="false">T88+U88+V88</f>
        <v>43490</v>
      </c>
      <c r="T88" s="22"/>
      <c r="U88" s="22"/>
      <c r="V88" s="22" t="n">
        <v>43490</v>
      </c>
    </row>
    <row r="89" s="1" customFormat="true" ht="15.6" hidden="false" customHeight="true" outlineLevel="0" collapsed="false">
      <c r="A89" s="17" t="s">
        <v>55</v>
      </c>
      <c r="B89" s="35" t="s">
        <v>74</v>
      </c>
      <c r="C89" s="35"/>
      <c r="D89" s="35"/>
      <c r="E89" s="19"/>
      <c r="F89" s="19"/>
      <c r="G89" s="20" t="n">
        <v>0</v>
      </c>
      <c r="H89" s="20" t="n">
        <v>0</v>
      </c>
      <c r="I89" s="20" t="n">
        <v>0</v>
      </c>
      <c r="J89" s="20" t="n">
        <v>0</v>
      </c>
      <c r="K89" s="20" t="n">
        <v>0</v>
      </c>
      <c r="L89" s="20" t="n">
        <v>0</v>
      </c>
      <c r="M89" s="20" t="n">
        <v>0</v>
      </c>
      <c r="N89" s="20" t="n">
        <v>0</v>
      </c>
      <c r="O89" s="20" t="n">
        <v>0</v>
      </c>
      <c r="P89" s="20" t="n">
        <v>0</v>
      </c>
      <c r="Q89" s="20" t="n">
        <v>0</v>
      </c>
      <c r="R89" s="20" t="n">
        <v>0</v>
      </c>
      <c r="S89" s="20" t="n">
        <v>0</v>
      </c>
      <c r="T89" s="20" t="n">
        <v>0</v>
      </c>
      <c r="U89" s="20" t="n">
        <v>0</v>
      </c>
      <c r="V89" s="20" t="n">
        <v>0</v>
      </c>
    </row>
    <row r="90" s="41" customFormat="true" ht="31.2" hidden="false" customHeight="false" outlineLevel="0" collapsed="false">
      <c r="A90" s="17" t="s">
        <v>138</v>
      </c>
      <c r="B90" s="46" t="s">
        <v>139</v>
      </c>
      <c r="C90" s="42"/>
      <c r="D90" s="43"/>
      <c r="E90" s="42"/>
      <c r="F90" s="44"/>
      <c r="G90" s="20" t="n">
        <f aca="false">G91+G92</f>
        <v>46609</v>
      </c>
      <c r="H90" s="20" t="n">
        <f aca="false">H91+H92</f>
        <v>0</v>
      </c>
      <c r="I90" s="20" t="n">
        <f aca="false">I91+I92</f>
        <v>0</v>
      </c>
      <c r="J90" s="20" t="n">
        <f aca="false">J91+J92</f>
        <v>46609</v>
      </c>
      <c r="K90" s="20" t="n">
        <f aca="false">K91+K92</f>
        <v>35836</v>
      </c>
      <c r="L90" s="20" t="n">
        <f aca="false">L91+L92</f>
        <v>0</v>
      </c>
      <c r="M90" s="20" t="n">
        <f aca="false">M91+M92</f>
        <v>0</v>
      </c>
      <c r="N90" s="20" t="n">
        <f aca="false">N91+N92</f>
        <v>35836</v>
      </c>
      <c r="O90" s="20" t="n">
        <f aca="false">O91+O92</f>
        <v>35836</v>
      </c>
      <c r="P90" s="20" t="n">
        <f aca="false">P91+P92</f>
        <v>0</v>
      </c>
      <c r="Q90" s="20" t="n">
        <f aca="false">Q91+Q92</f>
        <v>0</v>
      </c>
      <c r="R90" s="20" t="n">
        <f aca="false">R91+R92</f>
        <v>35836</v>
      </c>
      <c r="S90" s="20" t="n">
        <f aca="false">S91+S92</f>
        <v>6100</v>
      </c>
      <c r="T90" s="20" t="n">
        <f aca="false">T91+T92</f>
        <v>0</v>
      </c>
      <c r="U90" s="20" t="n">
        <f aca="false">U91+U92</f>
        <v>0</v>
      </c>
      <c r="V90" s="20" t="n">
        <f aca="false">V91+V92</f>
        <v>6100</v>
      </c>
    </row>
    <row r="91" s="1" customFormat="true" ht="15.6" hidden="false" customHeight="false" outlineLevel="0" collapsed="false">
      <c r="A91" s="17" t="n">
        <v>1</v>
      </c>
      <c r="B91" s="21" t="s">
        <v>27</v>
      </c>
      <c r="C91" s="19"/>
      <c r="D91" s="19"/>
      <c r="E91" s="19"/>
      <c r="F91" s="19"/>
      <c r="G91" s="22"/>
      <c r="H91" s="22"/>
      <c r="I91" s="22"/>
      <c r="J91" s="22"/>
      <c r="K91" s="22"/>
      <c r="L91" s="22"/>
      <c r="M91" s="22"/>
      <c r="N91" s="22"/>
      <c r="O91" s="22"/>
      <c r="P91" s="22"/>
      <c r="Q91" s="22"/>
      <c r="R91" s="22"/>
      <c r="S91" s="22"/>
      <c r="T91" s="22"/>
      <c r="U91" s="22"/>
      <c r="V91" s="22"/>
    </row>
    <row r="92" s="1" customFormat="true" ht="15.6" hidden="false" customHeight="false" outlineLevel="0" collapsed="false">
      <c r="A92" s="17" t="n">
        <v>2</v>
      </c>
      <c r="B92" s="21" t="s">
        <v>28</v>
      </c>
      <c r="C92" s="19"/>
      <c r="D92" s="19"/>
      <c r="E92" s="19"/>
      <c r="F92" s="19"/>
      <c r="G92" s="20" t="n">
        <f aca="false">G93+G94</f>
        <v>46609</v>
      </c>
      <c r="H92" s="20" t="n">
        <f aca="false">H93+H94</f>
        <v>0</v>
      </c>
      <c r="I92" s="20" t="n">
        <f aca="false">I93+I94</f>
        <v>0</v>
      </c>
      <c r="J92" s="20" t="n">
        <f aca="false">J93+J94</f>
        <v>46609</v>
      </c>
      <c r="K92" s="20" t="n">
        <f aca="false">K93+K94</f>
        <v>35836</v>
      </c>
      <c r="L92" s="20" t="n">
        <f aca="false">L93+L94</f>
        <v>0</v>
      </c>
      <c r="M92" s="20" t="n">
        <f aca="false">M93+M94</f>
        <v>0</v>
      </c>
      <c r="N92" s="20" t="n">
        <f aca="false">N93+N94</f>
        <v>35836</v>
      </c>
      <c r="O92" s="20" t="n">
        <f aca="false">O93+O94</f>
        <v>35836</v>
      </c>
      <c r="P92" s="20" t="n">
        <f aca="false">P93+P94</f>
        <v>0</v>
      </c>
      <c r="Q92" s="20" t="n">
        <f aca="false">Q93+Q94</f>
        <v>0</v>
      </c>
      <c r="R92" s="20" t="n">
        <f aca="false">R93+R94</f>
        <v>35836</v>
      </c>
      <c r="S92" s="20" t="n">
        <f aca="false">S93+S94</f>
        <v>6100</v>
      </c>
      <c r="T92" s="20" t="n">
        <f aca="false">T93+T94</f>
        <v>0</v>
      </c>
      <c r="U92" s="20" t="n">
        <f aca="false">U93+U94</f>
        <v>0</v>
      </c>
      <c r="V92" s="20" t="n">
        <f aca="false">V93+V94</f>
        <v>6100</v>
      </c>
    </row>
    <row r="93" s="1" customFormat="true" ht="15.6" hidden="false" customHeight="false" outlineLevel="0" collapsed="false">
      <c r="A93" s="17" t="s">
        <v>29</v>
      </c>
      <c r="B93" s="21" t="s">
        <v>30</v>
      </c>
      <c r="C93" s="19"/>
      <c r="D93" s="19"/>
      <c r="E93" s="19"/>
      <c r="F93" s="19"/>
      <c r="G93" s="20" t="n">
        <v>0</v>
      </c>
      <c r="H93" s="20" t="n">
        <v>0</v>
      </c>
      <c r="I93" s="20" t="n">
        <v>0</v>
      </c>
      <c r="J93" s="20" t="n">
        <v>0</v>
      </c>
      <c r="K93" s="20" t="n">
        <v>0</v>
      </c>
      <c r="L93" s="20" t="n">
        <v>0</v>
      </c>
      <c r="M93" s="20" t="n">
        <v>0</v>
      </c>
      <c r="N93" s="20" t="n">
        <v>0</v>
      </c>
      <c r="O93" s="20" t="n">
        <v>0</v>
      </c>
      <c r="P93" s="20" t="n">
        <v>0</v>
      </c>
      <c r="Q93" s="20" t="n">
        <v>0</v>
      </c>
      <c r="R93" s="20" t="n">
        <v>0</v>
      </c>
      <c r="S93" s="20" t="n">
        <v>0</v>
      </c>
      <c r="T93" s="20" t="n">
        <v>0</v>
      </c>
      <c r="U93" s="20" t="n">
        <v>0</v>
      </c>
      <c r="V93" s="20" t="n">
        <v>0</v>
      </c>
    </row>
    <row r="94" s="1" customFormat="true" ht="15.6" hidden="false" customHeight="true" outlineLevel="0" collapsed="false">
      <c r="A94" s="17" t="s">
        <v>55</v>
      </c>
      <c r="B94" s="35" t="s">
        <v>74</v>
      </c>
      <c r="C94" s="35"/>
      <c r="D94" s="35"/>
      <c r="E94" s="19"/>
      <c r="F94" s="19"/>
      <c r="G94" s="20" t="n">
        <f aca="false">G95</f>
        <v>46609</v>
      </c>
      <c r="H94" s="20" t="n">
        <f aca="false">H95</f>
        <v>0</v>
      </c>
      <c r="I94" s="20" t="n">
        <f aca="false">I95</f>
        <v>0</v>
      </c>
      <c r="J94" s="20" t="n">
        <f aca="false">J95</f>
        <v>46609</v>
      </c>
      <c r="K94" s="20" t="n">
        <f aca="false">K95</f>
        <v>35836</v>
      </c>
      <c r="L94" s="20" t="n">
        <f aca="false">L95</f>
        <v>0</v>
      </c>
      <c r="M94" s="20" t="n">
        <f aca="false">M95</f>
        <v>0</v>
      </c>
      <c r="N94" s="20" t="n">
        <f aca="false">N95</f>
        <v>35836</v>
      </c>
      <c r="O94" s="20" t="n">
        <f aca="false">O95</f>
        <v>35836</v>
      </c>
      <c r="P94" s="20" t="n">
        <f aca="false">P95</f>
        <v>0</v>
      </c>
      <c r="Q94" s="20" t="n">
        <f aca="false">Q95</f>
        <v>0</v>
      </c>
      <c r="R94" s="20" t="n">
        <f aca="false">R95</f>
        <v>35836</v>
      </c>
      <c r="S94" s="20" t="n">
        <f aca="false">S95</f>
        <v>6100</v>
      </c>
      <c r="T94" s="20" t="n">
        <f aca="false">T95</f>
        <v>0</v>
      </c>
      <c r="U94" s="20" t="n">
        <f aca="false">U95</f>
        <v>0</v>
      </c>
      <c r="V94" s="20" t="n">
        <f aca="false">V95</f>
        <v>6100</v>
      </c>
    </row>
    <row r="95" s="1" customFormat="true" ht="62.4" hidden="false" customHeight="false" outlineLevel="0" collapsed="false">
      <c r="A95" s="25" t="n">
        <v>1</v>
      </c>
      <c r="B95" s="51" t="s">
        <v>140</v>
      </c>
      <c r="C95" s="52" t="s">
        <v>141</v>
      </c>
      <c r="D95" s="52" t="s">
        <v>142</v>
      </c>
      <c r="E95" s="25" t="s">
        <v>47</v>
      </c>
      <c r="F95" s="52" t="s">
        <v>143</v>
      </c>
      <c r="G95" s="22" t="n">
        <f aca="false">H95+I95+J95</f>
        <v>46609</v>
      </c>
      <c r="H95" s="22"/>
      <c r="I95" s="22"/>
      <c r="J95" s="22" t="n">
        <v>46609</v>
      </c>
      <c r="K95" s="22" t="n">
        <f aca="false">L95+M95+N95</f>
        <v>35836</v>
      </c>
      <c r="L95" s="22"/>
      <c r="M95" s="22"/>
      <c r="N95" s="22" t="n">
        <v>35836</v>
      </c>
      <c r="O95" s="22" t="n">
        <f aca="false">P95+Q95+R95</f>
        <v>35836</v>
      </c>
      <c r="P95" s="22"/>
      <c r="Q95" s="22"/>
      <c r="R95" s="22" t="n">
        <v>35836</v>
      </c>
      <c r="S95" s="22" t="n">
        <f aca="false">T95+U95+V95</f>
        <v>6100</v>
      </c>
      <c r="T95" s="22"/>
      <c r="U95" s="22"/>
      <c r="V95" s="22" t="n">
        <v>6100</v>
      </c>
    </row>
    <row r="96" s="53" customFormat="true" ht="31.2" hidden="false" customHeight="false" outlineLevel="0" collapsed="false">
      <c r="A96" s="17" t="s">
        <v>25</v>
      </c>
      <c r="B96" s="18" t="s">
        <v>144</v>
      </c>
      <c r="C96" s="19"/>
      <c r="D96" s="19"/>
      <c r="E96" s="19"/>
      <c r="F96" s="19"/>
      <c r="G96" s="20" t="n">
        <f aca="false">G97+G106+G129+G135+G141+G147+G153+G159+G165+G172+G179+G185+G191</f>
        <v>6640045</v>
      </c>
      <c r="H96" s="20" t="n">
        <f aca="false">H97+H106+H129+H135+H141+H147+H153+H159+H165+H172+H179+H185+H191</f>
        <v>0</v>
      </c>
      <c r="I96" s="20" t="n">
        <f aca="false">I97+I106+I129+I135+I141+I147+I153+I159+I165+I172+I179+I185+I191</f>
        <v>2510400</v>
      </c>
      <c r="J96" s="20" t="n">
        <f aca="false">J97+J106+J129+J135+J141+J147+J153+J159+J165+J172+J179+J185+J191</f>
        <v>4129498</v>
      </c>
      <c r="K96" s="20" t="n">
        <f aca="false">K97+K106+K129+K135+K141+K147+K153+K159+K165+K172+K179+K185+K191</f>
        <v>2635471.722</v>
      </c>
      <c r="L96" s="20" t="n">
        <f aca="false">L97+L106+L129+L135+L141+L147+L153+L159+L165+L172+L179+L185+L191</f>
        <v>0</v>
      </c>
      <c r="M96" s="20" t="n">
        <f aca="false">M97+M106+M129+M135+M141+M147+M153+M159+M165+M172+M179+M185+M191</f>
        <v>1955700</v>
      </c>
      <c r="N96" s="20" t="n">
        <f aca="false">N97+N106+N129+N135+N141+N147+N153+N159+N165+N172+N179+N185+N191</f>
        <v>679771.722</v>
      </c>
      <c r="O96" s="20" t="n">
        <f aca="false">O97+O106+O129+O135+O141+O147+O153+O159+O165+O172+O179+O185+O191</f>
        <v>2679778</v>
      </c>
      <c r="P96" s="20" t="n">
        <f aca="false">P97+P106+P129+P135+P141+P147+P153+P159+P165+P172+P179+P185+P191</f>
        <v>0</v>
      </c>
      <c r="Q96" s="20" t="n">
        <f aca="false">Q97+Q106+Q129+Q135+Q141+Q147+Q153+Q159+Q165+Q172+Q179+Q185+Q191</f>
        <v>1960166</v>
      </c>
      <c r="R96" s="20" t="n">
        <f aca="false">R97+R106+R129+R135+R141+R147+R153+R159+R165+R172+R179+R185+R191</f>
        <v>719612</v>
      </c>
      <c r="S96" s="20" t="n">
        <f aca="false">S97+S106+S129+S135+S141+S147+S153+S159+S165+S172+S179+S185+S191</f>
        <v>1850037</v>
      </c>
      <c r="T96" s="20" t="n">
        <f aca="false">T97+T106+T129+T135+T141+T147+T153+T159+T165+T172+T179+T185+T191</f>
        <v>0</v>
      </c>
      <c r="U96" s="20" t="n">
        <f aca="false">U97+U106+U129+U135+U141+U147+U153+U159+U165+U172+U179+U185+U191</f>
        <v>561309</v>
      </c>
      <c r="V96" s="20" t="n">
        <f aca="false">V97+V106+V129+V135+V141+V147+V153+V159+V165+V172+V179+V185+V191</f>
        <v>1288728</v>
      </c>
    </row>
    <row r="97" s="53" customFormat="true" ht="31.2" hidden="false" customHeight="false" outlineLevel="0" collapsed="false">
      <c r="A97" s="17" t="s">
        <v>25</v>
      </c>
      <c r="B97" s="46" t="s">
        <v>145</v>
      </c>
      <c r="C97" s="42"/>
      <c r="D97" s="43"/>
      <c r="E97" s="42"/>
      <c r="F97" s="44"/>
      <c r="G97" s="20" t="n">
        <f aca="false">G98+G99</f>
        <v>4743817</v>
      </c>
      <c r="H97" s="20" t="n">
        <f aca="false">H98+H99</f>
        <v>0</v>
      </c>
      <c r="I97" s="20" t="n">
        <f aca="false">I98+I99</f>
        <v>2070000</v>
      </c>
      <c r="J97" s="20" t="n">
        <f aca="false">J98+J99</f>
        <v>2673817</v>
      </c>
      <c r="K97" s="20" t="n">
        <f aca="false">K98+K99</f>
        <v>2361140</v>
      </c>
      <c r="L97" s="20" t="n">
        <f aca="false">L98+L99</f>
        <v>0</v>
      </c>
      <c r="M97" s="20" t="n">
        <f aca="false">M98+M99</f>
        <v>1857812</v>
      </c>
      <c r="N97" s="20" t="n">
        <f aca="false">N98+N99</f>
        <v>503328</v>
      </c>
      <c r="O97" s="20" t="n">
        <f aca="false">O98+O99</f>
        <v>2361140</v>
      </c>
      <c r="P97" s="20" t="n">
        <f aca="false">P98+P99</f>
        <v>0</v>
      </c>
      <c r="Q97" s="20" t="n">
        <f aca="false">Q98+Q99</f>
        <v>1857812</v>
      </c>
      <c r="R97" s="20" t="n">
        <f aca="false">R98+R99</f>
        <v>503328</v>
      </c>
      <c r="S97" s="20" t="n">
        <f aca="false">S98+S99</f>
        <v>1083215</v>
      </c>
      <c r="T97" s="20" t="n">
        <f aca="false">T98+T99</f>
        <v>0</v>
      </c>
      <c r="U97" s="20" t="n">
        <f aca="false">U98+U99</f>
        <v>170747</v>
      </c>
      <c r="V97" s="20" t="n">
        <f aca="false">V98+V99</f>
        <v>912468</v>
      </c>
      <c r="W97" s="54"/>
    </row>
    <row r="98" customFormat="false" ht="15.6" hidden="false" customHeight="false" outlineLevel="0" collapsed="false">
      <c r="A98" s="17" t="n">
        <v>1</v>
      </c>
      <c r="B98" s="21" t="s">
        <v>27</v>
      </c>
      <c r="C98" s="19"/>
      <c r="D98" s="19"/>
      <c r="E98" s="19"/>
      <c r="F98" s="19"/>
      <c r="G98" s="20"/>
      <c r="H98" s="20"/>
      <c r="I98" s="20"/>
      <c r="J98" s="20"/>
      <c r="K98" s="20"/>
      <c r="L98" s="20"/>
      <c r="M98" s="20"/>
      <c r="N98" s="20"/>
      <c r="O98" s="20"/>
      <c r="P98" s="20"/>
      <c r="Q98" s="20"/>
      <c r="R98" s="20"/>
      <c r="S98" s="20"/>
      <c r="T98" s="20"/>
      <c r="U98" s="20"/>
      <c r="V98" s="20"/>
    </row>
    <row r="99" customFormat="false" ht="15.6" hidden="false" customHeight="false" outlineLevel="0" collapsed="false">
      <c r="A99" s="17" t="n">
        <v>2</v>
      </c>
      <c r="B99" s="21" t="s">
        <v>28</v>
      </c>
      <c r="C99" s="19"/>
      <c r="D99" s="19"/>
      <c r="E99" s="19"/>
      <c r="F99" s="19"/>
      <c r="G99" s="20" t="n">
        <f aca="false">G100+G105</f>
        <v>4743817</v>
      </c>
      <c r="H99" s="20" t="n">
        <f aca="false">H100+H105</f>
        <v>0</v>
      </c>
      <c r="I99" s="20" t="n">
        <f aca="false">I100+I105</f>
        <v>2070000</v>
      </c>
      <c r="J99" s="20" t="n">
        <f aca="false">J100+J105</f>
        <v>2673817</v>
      </c>
      <c r="K99" s="20" t="n">
        <f aca="false">K100+K105</f>
        <v>2361140</v>
      </c>
      <c r="L99" s="20" t="n">
        <f aca="false">L100+L105</f>
        <v>0</v>
      </c>
      <c r="M99" s="20" t="n">
        <f aca="false">M100+M105</f>
        <v>1857812</v>
      </c>
      <c r="N99" s="20" t="n">
        <f aca="false">N100+N105</f>
        <v>503328</v>
      </c>
      <c r="O99" s="20" t="n">
        <f aca="false">O100+O105</f>
        <v>2361140</v>
      </c>
      <c r="P99" s="20" t="n">
        <f aca="false">P100+P105</f>
        <v>0</v>
      </c>
      <c r="Q99" s="20" t="n">
        <f aca="false">Q100+Q105</f>
        <v>1857812</v>
      </c>
      <c r="R99" s="20" t="n">
        <f aca="false">R100+R105</f>
        <v>503328</v>
      </c>
      <c r="S99" s="20" t="n">
        <f aca="false">S100+S105</f>
        <v>1083215</v>
      </c>
      <c r="T99" s="20" t="n">
        <f aca="false">T100+T105</f>
        <v>0</v>
      </c>
      <c r="U99" s="20" t="n">
        <f aca="false">U100+U105</f>
        <v>170747</v>
      </c>
      <c r="V99" s="20" t="n">
        <f aca="false">V100+V105</f>
        <v>912468</v>
      </c>
    </row>
    <row r="100" customFormat="false" ht="15.6" hidden="false" customHeight="false" outlineLevel="0" collapsed="false">
      <c r="A100" s="17" t="s">
        <v>29</v>
      </c>
      <c r="B100" s="21" t="s">
        <v>30</v>
      </c>
      <c r="C100" s="19"/>
      <c r="D100" s="19"/>
      <c r="E100" s="19"/>
      <c r="F100" s="19"/>
      <c r="G100" s="20" t="n">
        <f aca="false">SUM(G101:G104)</f>
        <v>4743817</v>
      </c>
      <c r="H100" s="20" t="n">
        <f aca="false">SUM(H101:H104)</f>
        <v>0</v>
      </c>
      <c r="I100" s="20" t="n">
        <f aca="false">SUM(I101:I104)</f>
        <v>2070000</v>
      </c>
      <c r="J100" s="20" t="n">
        <f aca="false">SUM(J101:J104)</f>
        <v>2673817</v>
      </c>
      <c r="K100" s="20" t="n">
        <f aca="false">SUM(K101:K104)</f>
        <v>2361140</v>
      </c>
      <c r="L100" s="20" t="n">
        <f aca="false">SUM(L101:L104)</f>
        <v>0</v>
      </c>
      <c r="M100" s="20" t="n">
        <f aca="false">SUM(M101:M104)</f>
        <v>1857812</v>
      </c>
      <c r="N100" s="20" t="n">
        <f aca="false">SUM(N101:N104)</f>
        <v>503328</v>
      </c>
      <c r="O100" s="20" t="n">
        <f aca="false">SUM(O101:O104)</f>
        <v>2361140</v>
      </c>
      <c r="P100" s="20" t="n">
        <f aca="false">SUM(P101:P104)</f>
        <v>0</v>
      </c>
      <c r="Q100" s="20" t="n">
        <f aca="false">SUM(Q101:Q104)</f>
        <v>1857812</v>
      </c>
      <c r="R100" s="20" t="n">
        <f aca="false">SUM(R101:R104)</f>
        <v>503328</v>
      </c>
      <c r="S100" s="20" t="n">
        <f aca="false">SUM(S101:S104)</f>
        <v>1083215</v>
      </c>
      <c r="T100" s="20" t="n">
        <f aca="false">SUM(T101:T104)</f>
        <v>0</v>
      </c>
      <c r="U100" s="20" t="n">
        <f aca="false">SUM(U101:U104)</f>
        <v>170747</v>
      </c>
      <c r="V100" s="20" t="n">
        <f aca="false">SUM(V101:V104)</f>
        <v>912468</v>
      </c>
    </row>
    <row r="101" customFormat="false" ht="62.4" hidden="false" customHeight="false" outlineLevel="0" collapsed="false">
      <c r="A101" s="25"/>
      <c r="B101" s="34" t="s">
        <v>146</v>
      </c>
      <c r="C101" s="23" t="s">
        <v>147</v>
      </c>
      <c r="D101" s="45" t="s">
        <v>148</v>
      </c>
      <c r="E101" s="25" t="s">
        <v>149</v>
      </c>
      <c r="F101" s="55" t="s">
        <v>150</v>
      </c>
      <c r="G101" s="22" t="n">
        <f aca="false">H101+I101+J101</f>
        <v>3416237</v>
      </c>
      <c r="H101" s="22"/>
      <c r="I101" s="22" t="n">
        <v>1200000</v>
      </c>
      <c r="J101" s="22" t="n">
        <v>2216237</v>
      </c>
      <c r="K101" s="22" t="n">
        <f aca="false">L101+M101+N101</f>
        <v>1612328</v>
      </c>
      <c r="L101" s="22"/>
      <c r="M101" s="22" t="n">
        <f aca="false">754549+445451</f>
        <v>1200000</v>
      </c>
      <c r="N101" s="22" t="n">
        <v>412328</v>
      </c>
      <c r="O101" s="22" t="n">
        <f aca="false">P101+Q101+R101</f>
        <v>1612328</v>
      </c>
      <c r="P101" s="22"/>
      <c r="Q101" s="22" t="n">
        <f aca="false">754549+445451</f>
        <v>1200000</v>
      </c>
      <c r="R101" s="22" t="n">
        <v>412328</v>
      </c>
      <c r="S101" s="22" t="n">
        <f aca="false">T101+U101+V101</f>
        <v>753468</v>
      </c>
      <c r="T101" s="22"/>
      <c r="U101" s="22"/>
      <c r="V101" s="22" t="n">
        <v>753468</v>
      </c>
    </row>
    <row r="102" customFormat="false" ht="46.8" hidden="false" customHeight="false" outlineLevel="0" collapsed="false">
      <c r="A102" s="25"/>
      <c r="B102" s="56" t="s">
        <v>151</v>
      </c>
      <c r="C102" s="36" t="s">
        <v>152</v>
      </c>
      <c r="D102" s="36" t="s">
        <v>153</v>
      </c>
      <c r="E102" s="25" t="s">
        <v>154</v>
      </c>
      <c r="F102" s="36" t="s">
        <v>155</v>
      </c>
      <c r="G102" s="22" t="n">
        <f aca="false">H102+I102+J102</f>
        <v>499942</v>
      </c>
      <c r="H102" s="22"/>
      <c r="I102" s="22" t="n">
        <v>370000</v>
      </c>
      <c r="J102" s="22" t="n">
        <v>129942</v>
      </c>
      <c r="K102" s="22" t="n">
        <f aca="false">L102+M102+N102</f>
        <v>258810</v>
      </c>
      <c r="L102" s="22"/>
      <c r="M102" s="22" t="n">
        <f aca="false">154251+43559</f>
        <v>197810</v>
      </c>
      <c r="N102" s="22" t="n">
        <v>61000</v>
      </c>
      <c r="O102" s="22" t="n">
        <f aca="false">P102+Q102+R102</f>
        <v>258810</v>
      </c>
      <c r="P102" s="22"/>
      <c r="Q102" s="22" t="n">
        <f aca="false">154251+43559</f>
        <v>197810</v>
      </c>
      <c r="R102" s="22" t="n">
        <v>61000</v>
      </c>
      <c r="S102" s="22" t="n">
        <f aca="false">T102+U102+V102</f>
        <v>139749</v>
      </c>
      <c r="T102" s="22"/>
      <c r="U102" s="22" t="n">
        <v>130749</v>
      </c>
      <c r="V102" s="22" t="n">
        <v>9000</v>
      </c>
    </row>
    <row r="103" customFormat="false" ht="62.4" hidden="false" customHeight="false" outlineLevel="0" collapsed="false">
      <c r="A103" s="25"/>
      <c r="B103" s="38" t="s">
        <v>156</v>
      </c>
      <c r="C103" s="23" t="s">
        <v>157</v>
      </c>
      <c r="D103" s="23" t="s">
        <v>158</v>
      </c>
      <c r="E103" s="23" t="s">
        <v>159</v>
      </c>
      <c r="F103" s="23" t="s">
        <v>160</v>
      </c>
      <c r="G103" s="22" t="n">
        <f aca="false">H103+I103+J103</f>
        <v>218845</v>
      </c>
      <c r="H103" s="22"/>
      <c r="I103" s="22"/>
      <c r="J103" s="22" t="n">
        <v>218845</v>
      </c>
      <c r="K103" s="22" t="n">
        <f aca="false">L103+M103+N103</f>
        <v>30000</v>
      </c>
      <c r="L103" s="22"/>
      <c r="M103" s="22"/>
      <c r="N103" s="22" t="n">
        <v>30000</v>
      </c>
      <c r="O103" s="22" t="n">
        <f aca="false">P103+Q103+R103</f>
        <v>30000</v>
      </c>
      <c r="P103" s="22"/>
      <c r="Q103" s="22"/>
      <c r="R103" s="22" t="n">
        <v>30000</v>
      </c>
      <c r="S103" s="22" t="n">
        <f aca="false">T103+U103+V103</f>
        <v>150000</v>
      </c>
      <c r="T103" s="22"/>
      <c r="U103" s="22"/>
      <c r="V103" s="22" t="n">
        <v>150000</v>
      </c>
    </row>
    <row r="104" customFormat="false" ht="62.4" hidden="false" customHeight="false" outlineLevel="0" collapsed="false">
      <c r="A104" s="25"/>
      <c r="B104" s="38" t="s">
        <v>161</v>
      </c>
      <c r="C104" s="23" t="s">
        <v>162</v>
      </c>
      <c r="D104" s="23" t="s">
        <v>163</v>
      </c>
      <c r="E104" s="23" t="s">
        <v>79</v>
      </c>
      <c r="F104" s="23" t="s">
        <v>164</v>
      </c>
      <c r="G104" s="22" t="n">
        <f aca="false">H104+I104+J104</f>
        <v>608793</v>
      </c>
      <c r="H104" s="22"/>
      <c r="I104" s="22" t="n">
        <v>500000</v>
      </c>
      <c r="J104" s="22" t="n">
        <v>108793</v>
      </c>
      <c r="K104" s="22" t="n">
        <f aca="false">L104+M104+N104</f>
        <v>460002</v>
      </c>
      <c r="L104" s="22"/>
      <c r="M104" s="22" t="n">
        <v>460002</v>
      </c>
      <c r="N104" s="22"/>
      <c r="O104" s="22" t="n">
        <f aca="false">P104+Q104+R104</f>
        <v>460002</v>
      </c>
      <c r="P104" s="22"/>
      <c r="Q104" s="22" t="n">
        <v>460002</v>
      </c>
      <c r="R104" s="22"/>
      <c r="S104" s="22" t="n">
        <f aca="false">T104+U104+V104</f>
        <v>39998</v>
      </c>
      <c r="T104" s="22"/>
      <c r="U104" s="22" t="n">
        <v>39998</v>
      </c>
      <c r="V104" s="22"/>
    </row>
    <row r="105" customFormat="false" ht="15.6" hidden="false" customHeight="true" outlineLevel="0" collapsed="false">
      <c r="A105" s="17" t="s">
        <v>55</v>
      </c>
      <c r="B105" s="35" t="s">
        <v>74</v>
      </c>
      <c r="C105" s="35"/>
      <c r="D105" s="35"/>
      <c r="E105" s="19"/>
      <c r="F105" s="19"/>
      <c r="G105" s="20"/>
      <c r="H105" s="20"/>
      <c r="I105" s="20"/>
      <c r="J105" s="20"/>
      <c r="K105" s="20"/>
      <c r="L105" s="20"/>
      <c r="M105" s="20"/>
      <c r="N105" s="20"/>
      <c r="O105" s="20"/>
      <c r="P105" s="20"/>
      <c r="Q105" s="20"/>
      <c r="R105" s="20"/>
      <c r="S105" s="20"/>
      <c r="T105" s="20"/>
      <c r="U105" s="20"/>
      <c r="V105" s="20"/>
    </row>
    <row r="106" s="53" customFormat="true" ht="46.8" hidden="false" customHeight="false" outlineLevel="0" collapsed="false">
      <c r="A106" s="17" t="s">
        <v>61</v>
      </c>
      <c r="B106" s="46" t="s">
        <v>165</v>
      </c>
      <c r="C106" s="42"/>
      <c r="D106" s="43"/>
      <c r="E106" s="42"/>
      <c r="F106" s="44"/>
      <c r="G106" s="20" t="n">
        <f aca="false">G107+G108</f>
        <v>1018782</v>
      </c>
      <c r="H106" s="20" t="n">
        <f aca="false">H107+H108</f>
        <v>0</v>
      </c>
      <c r="I106" s="20" t="n">
        <f aca="false">I107+I108</f>
        <v>0</v>
      </c>
      <c r="J106" s="20" t="n">
        <f aca="false">J107+J108</f>
        <v>1018782</v>
      </c>
      <c r="K106" s="20" t="n">
        <f aca="false">K107+K108</f>
        <v>100525.722</v>
      </c>
      <c r="L106" s="20" t="n">
        <f aca="false">L107+L108</f>
        <v>0</v>
      </c>
      <c r="M106" s="20" t="n">
        <f aca="false">M107+M108</f>
        <v>27000</v>
      </c>
      <c r="N106" s="20" t="n">
        <f aca="false">N107+N108</f>
        <v>73525.722</v>
      </c>
      <c r="O106" s="20" t="n">
        <f aca="false">O107+O108</f>
        <v>101117</v>
      </c>
      <c r="P106" s="20" t="n">
        <f aca="false">P107+P108</f>
        <v>0</v>
      </c>
      <c r="Q106" s="20" t="n">
        <f aca="false">Q107+Q108</f>
        <v>27000</v>
      </c>
      <c r="R106" s="20" t="n">
        <f aca="false">R107+R108</f>
        <v>74117</v>
      </c>
      <c r="S106" s="20" t="n">
        <f aca="false">S107+S108</f>
        <v>368030</v>
      </c>
      <c r="T106" s="20" t="n">
        <f aca="false">T107+T108</f>
        <v>0</v>
      </c>
      <c r="U106" s="20" t="n">
        <f aca="false">U107+U108</f>
        <v>153000</v>
      </c>
      <c r="V106" s="20" t="n">
        <f aca="false">V107+V108</f>
        <v>215030</v>
      </c>
    </row>
    <row r="107" customFormat="false" ht="15.6" hidden="false" customHeight="false" outlineLevel="0" collapsed="false">
      <c r="A107" s="17" t="n">
        <v>1</v>
      </c>
      <c r="B107" s="21" t="s">
        <v>27</v>
      </c>
      <c r="C107" s="19"/>
      <c r="D107" s="19"/>
      <c r="E107" s="19"/>
      <c r="F107" s="19"/>
      <c r="G107" s="20"/>
      <c r="H107" s="20"/>
      <c r="I107" s="20"/>
      <c r="J107" s="20"/>
      <c r="K107" s="20"/>
      <c r="L107" s="20"/>
      <c r="M107" s="20"/>
      <c r="N107" s="20"/>
      <c r="O107" s="20"/>
      <c r="P107" s="20"/>
      <c r="Q107" s="20"/>
      <c r="R107" s="20"/>
      <c r="S107" s="20"/>
      <c r="T107" s="20"/>
      <c r="U107" s="20"/>
      <c r="V107" s="20"/>
    </row>
    <row r="108" customFormat="false" ht="15.6" hidden="false" customHeight="false" outlineLevel="0" collapsed="false">
      <c r="A108" s="17" t="n">
        <v>2</v>
      </c>
      <c r="B108" s="21" t="s">
        <v>28</v>
      </c>
      <c r="C108" s="19"/>
      <c r="D108" s="19"/>
      <c r="E108" s="19"/>
      <c r="F108" s="19"/>
      <c r="G108" s="20" t="n">
        <f aca="false">G109+G126</f>
        <v>1018782</v>
      </c>
      <c r="H108" s="20" t="n">
        <f aca="false">H109+H126</f>
        <v>0</v>
      </c>
      <c r="I108" s="20" t="n">
        <f aca="false">I109+I126</f>
        <v>0</v>
      </c>
      <c r="J108" s="20" t="n">
        <f aca="false">J109+J126</f>
        <v>1018782</v>
      </c>
      <c r="K108" s="20" t="n">
        <f aca="false">K109+K126</f>
        <v>100525.722</v>
      </c>
      <c r="L108" s="20" t="n">
        <f aca="false">L109+L126</f>
        <v>0</v>
      </c>
      <c r="M108" s="20" t="n">
        <f aca="false">M109+M126</f>
        <v>27000</v>
      </c>
      <c r="N108" s="20" t="n">
        <f aca="false">N109+N126</f>
        <v>73525.722</v>
      </c>
      <c r="O108" s="20" t="n">
        <f aca="false">O109+O126</f>
        <v>101117</v>
      </c>
      <c r="P108" s="20" t="n">
        <f aca="false">P109+P126</f>
        <v>0</v>
      </c>
      <c r="Q108" s="20" t="n">
        <f aca="false">Q109+Q126</f>
        <v>27000</v>
      </c>
      <c r="R108" s="20" t="n">
        <f aca="false">R109+R126</f>
        <v>74117</v>
      </c>
      <c r="S108" s="20" t="n">
        <f aca="false">S109+S126</f>
        <v>368030</v>
      </c>
      <c r="T108" s="20" t="n">
        <f aca="false">T109+T126</f>
        <v>0</v>
      </c>
      <c r="U108" s="20" t="n">
        <f aca="false">U109+U126</f>
        <v>153000</v>
      </c>
      <c r="V108" s="20" t="n">
        <f aca="false">V109+V126</f>
        <v>215030</v>
      </c>
    </row>
    <row r="109" customFormat="false" ht="15.6" hidden="false" customHeight="false" outlineLevel="0" collapsed="false">
      <c r="A109" s="17" t="s">
        <v>29</v>
      </c>
      <c r="B109" s="21" t="s">
        <v>30</v>
      </c>
      <c r="C109" s="19"/>
      <c r="D109" s="19"/>
      <c r="E109" s="19"/>
      <c r="F109" s="19"/>
      <c r="G109" s="20" t="n">
        <f aca="false">SUM(G110:G119)+SUM(G120:G125)</f>
        <v>411082</v>
      </c>
      <c r="H109" s="20" t="n">
        <f aca="false">SUM(H110:H119)+SUM(H120:H125)</f>
        <v>0</v>
      </c>
      <c r="I109" s="20" t="n">
        <f aca="false">SUM(I110:I119)+SUM(I120:I125)</f>
        <v>0</v>
      </c>
      <c r="J109" s="20" t="n">
        <f aca="false">SUM(J110:J119)+SUM(J120:J125)</f>
        <v>411082</v>
      </c>
      <c r="K109" s="20" t="n">
        <f aca="false">SUM(K110:K119)+SUM(K120:K125)</f>
        <v>100525.722</v>
      </c>
      <c r="L109" s="20" t="n">
        <f aca="false">SUM(L110:L119)+SUM(L120:L125)</f>
        <v>0</v>
      </c>
      <c r="M109" s="20" t="n">
        <f aca="false">SUM(M110:M119)+SUM(M120:M125)</f>
        <v>27000</v>
      </c>
      <c r="N109" s="20" t="n">
        <f aca="false">SUM(N110:N119)+SUM(N120:N125)</f>
        <v>73525.722</v>
      </c>
      <c r="O109" s="20" t="n">
        <f aca="false">SUM(O110:O119)+SUM(O120:O125)</f>
        <v>101117</v>
      </c>
      <c r="P109" s="20" t="n">
        <f aca="false">SUM(P110:P119)+SUM(P120:P125)</f>
        <v>0</v>
      </c>
      <c r="Q109" s="20" t="n">
        <f aca="false">SUM(Q110:Q119)+SUM(Q120:Q125)</f>
        <v>27000</v>
      </c>
      <c r="R109" s="20" t="n">
        <f aca="false">SUM(R110:R119)+SUM(R120:R125)</f>
        <v>74117</v>
      </c>
      <c r="S109" s="20" t="n">
        <f aca="false">SUM(S110:S119)+SUM(S120:S125)</f>
        <v>266030</v>
      </c>
      <c r="T109" s="20" t="n">
        <f aca="false">SUM(T110:T119)+SUM(T120:T125)</f>
        <v>0</v>
      </c>
      <c r="U109" s="20" t="n">
        <f aca="false">SUM(U110:U119)+SUM(U120:U125)</f>
        <v>153000</v>
      </c>
      <c r="V109" s="20" t="n">
        <f aca="false">SUM(V110:V119)+SUM(V120:V125)</f>
        <v>113030</v>
      </c>
    </row>
    <row r="110" customFormat="false" ht="50.4" hidden="false" customHeight="false" outlineLevel="0" collapsed="false">
      <c r="A110" s="25"/>
      <c r="B110" s="57" t="s">
        <v>166</v>
      </c>
      <c r="C110" s="30" t="s">
        <v>167</v>
      </c>
      <c r="D110" s="30" t="s">
        <v>168</v>
      </c>
      <c r="E110" s="30" t="s">
        <v>34</v>
      </c>
      <c r="F110" s="30" t="s">
        <v>169</v>
      </c>
      <c r="G110" s="31" t="n">
        <f aca="false">H110+I110+J110</f>
        <v>17000</v>
      </c>
      <c r="H110" s="22"/>
      <c r="I110" s="22"/>
      <c r="J110" s="31" t="n">
        <v>17000</v>
      </c>
      <c r="K110" s="22" t="n">
        <f aca="false">L110+M110+N110</f>
        <v>7300</v>
      </c>
      <c r="L110" s="22"/>
      <c r="M110" s="22"/>
      <c r="N110" s="22" t="n">
        <v>7300</v>
      </c>
      <c r="O110" s="22" t="n">
        <f aca="false">P110+Q110+R110</f>
        <v>7300</v>
      </c>
      <c r="P110" s="22"/>
      <c r="Q110" s="22"/>
      <c r="R110" s="22" t="n">
        <v>7300</v>
      </c>
      <c r="S110" s="22" t="n">
        <f aca="false">T110+U110+V110</f>
        <v>7700</v>
      </c>
      <c r="T110" s="22"/>
      <c r="U110" s="22"/>
      <c r="V110" s="22" t="n">
        <v>7700</v>
      </c>
    </row>
    <row r="111" customFormat="false" ht="50.4" hidden="false" customHeight="false" outlineLevel="0" collapsed="false">
      <c r="A111" s="25"/>
      <c r="B111" s="58" t="s">
        <v>170</v>
      </c>
      <c r="C111" s="30" t="s">
        <v>171</v>
      </c>
      <c r="D111" s="30" t="s">
        <v>172</v>
      </c>
      <c r="E111" s="30" t="s">
        <v>34</v>
      </c>
      <c r="F111" s="30" t="s">
        <v>173</v>
      </c>
      <c r="G111" s="31" t="n">
        <f aca="false">H111+I111+J111</f>
        <v>14999</v>
      </c>
      <c r="H111" s="22"/>
      <c r="I111" s="22"/>
      <c r="J111" s="31" t="n">
        <v>14999</v>
      </c>
      <c r="K111" s="22" t="n">
        <f aca="false">L111+M111+N111</f>
        <v>7800</v>
      </c>
      <c r="L111" s="22"/>
      <c r="M111" s="22"/>
      <c r="N111" s="22" t="n">
        <v>7800</v>
      </c>
      <c r="O111" s="22" t="n">
        <f aca="false">P111+Q111+R111</f>
        <v>7800</v>
      </c>
      <c r="P111" s="22"/>
      <c r="Q111" s="22"/>
      <c r="R111" s="22" t="n">
        <v>7800</v>
      </c>
      <c r="S111" s="22" t="n">
        <f aca="false">T111+U111+V111</f>
        <v>5700</v>
      </c>
      <c r="T111" s="22"/>
      <c r="U111" s="22"/>
      <c r="V111" s="22" t="n">
        <v>5700</v>
      </c>
    </row>
    <row r="112" customFormat="false" ht="50.4" hidden="false" customHeight="false" outlineLevel="0" collapsed="false">
      <c r="A112" s="23"/>
      <c r="B112" s="59" t="s">
        <v>174</v>
      </c>
      <c r="C112" s="30" t="s">
        <v>175</v>
      </c>
      <c r="D112" s="30" t="s">
        <v>176</v>
      </c>
      <c r="E112" s="60" t="s">
        <v>34</v>
      </c>
      <c r="F112" s="60" t="s">
        <v>177</v>
      </c>
      <c r="G112" s="31" t="n">
        <f aca="false">H112+I112+J112</f>
        <v>8000</v>
      </c>
      <c r="H112" s="22"/>
      <c r="I112" s="22"/>
      <c r="J112" s="31" t="n">
        <v>8000</v>
      </c>
      <c r="K112" s="22" t="n">
        <f aca="false">L112+M112+N112</f>
        <v>6250</v>
      </c>
      <c r="L112" s="22"/>
      <c r="M112" s="22"/>
      <c r="N112" s="22" t="n">
        <v>6250</v>
      </c>
      <c r="O112" s="22" t="n">
        <f aca="false">P112+Q112+R112</f>
        <v>6250</v>
      </c>
      <c r="P112" s="22"/>
      <c r="Q112" s="22"/>
      <c r="R112" s="22" t="n">
        <v>6250</v>
      </c>
      <c r="S112" s="22" t="n">
        <f aca="false">T112+U112+V112</f>
        <v>950</v>
      </c>
      <c r="T112" s="22"/>
      <c r="U112" s="22"/>
      <c r="V112" s="22" t="n">
        <v>950</v>
      </c>
    </row>
    <row r="113" customFormat="false" ht="67.2" hidden="false" customHeight="false" outlineLevel="0" collapsed="false">
      <c r="A113" s="23"/>
      <c r="B113" s="59" t="s">
        <v>178</v>
      </c>
      <c r="C113" s="30" t="s">
        <v>179</v>
      </c>
      <c r="D113" s="30" t="s">
        <v>180</v>
      </c>
      <c r="E113" s="60" t="s">
        <v>34</v>
      </c>
      <c r="F113" s="60" t="s">
        <v>181</v>
      </c>
      <c r="G113" s="31" t="n">
        <f aca="false">H113+I113+J113</f>
        <v>19642</v>
      </c>
      <c r="H113" s="22"/>
      <c r="I113" s="22"/>
      <c r="J113" s="31" t="n">
        <v>19642</v>
      </c>
      <c r="K113" s="22" t="n">
        <f aca="false">L113+M113+N113</f>
        <v>16427</v>
      </c>
      <c r="L113" s="22"/>
      <c r="M113" s="22"/>
      <c r="N113" s="22" t="n">
        <v>16427</v>
      </c>
      <c r="O113" s="22" t="n">
        <f aca="false">P113+Q113+R113</f>
        <v>16427</v>
      </c>
      <c r="P113" s="22"/>
      <c r="Q113" s="22"/>
      <c r="R113" s="22" t="n">
        <v>16427</v>
      </c>
      <c r="S113" s="22" t="n">
        <f aca="false">T113+U113+V113</f>
        <v>1570</v>
      </c>
      <c r="T113" s="22"/>
      <c r="U113" s="22"/>
      <c r="V113" s="22" t="n">
        <v>1570</v>
      </c>
    </row>
    <row r="114" customFormat="false" ht="84" hidden="false" customHeight="false" outlineLevel="0" collapsed="false">
      <c r="A114" s="23"/>
      <c r="B114" s="59" t="s">
        <v>182</v>
      </c>
      <c r="C114" s="30" t="s">
        <v>171</v>
      </c>
      <c r="D114" s="30" t="s">
        <v>183</v>
      </c>
      <c r="E114" s="60" t="s">
        <v>47</v>
      </c>
      <c r="F114" s="60" t="s">
        <v>184</v>
      </c>
      <c r="G114" s="31" t="n">
        <f aca="false">H114+I114+J114</f>
        <v>7000</v>
      </c>
      <c r="H114" s="22"/>
      <c r="I114" s="22"/>
      <c r="J114" s="31" t="n">
        <v>7000</v>
      </c>
      <c r="K114" s="22" t="n">
        <f aca="false">L114+M114+N114</f>
        <v>3500</v>
      </c>
      <c r="L114" s="22"/>
      <c r="M114" s="22"/>
      <c r="N114" s="22" t="n">
        <v>3500</v>
      </c>
      <c r="O114" s="22" t="n">
        <f aca="false">P114+Q114+R114</f>
        <v>3500</v>
      </c>
      <c r="P114" s="22"/>
      <c r="Q114" s="22"/>
      <c r="R114" s="22" t="n">
        <v>3500</v>
      </c>
      <c r="S114" s="22" t="n">
        <f aca="false">T114+U114+V114</f>
        <v>3500</v>
      </c>
      <c r="T114" s="22"/>
      <c r="U114" s="22"/>
      <c r="V114" s="22" t="n">
        <v>3500</v>
      </c>
    </row>
    <row r="115" customFormat="false" ht="50.4" hidden="false" customHeight="false" outlineLevel="0" collapsed="false">
      <c r="A115" s="23"/>
      <c r="B115" s="61" t="s">
        <v>185</v>
      </c>
      <c r="C115" s="30" t="s">
        <v>82</v>
      </c>
      <c r="D115" s="62" t="s">
        <v>186</v>
      </c>
      <c r="E115" s="60" t="s">
        <v>159</v>
      </c>
      <c r="F115" s="60" t="s">
        <v>187</v>
      </c>
      <c r="G115" s="31" t="n">
        <f aca="false">H115+I115+J115</f>
        <v>218046</v>
      </c>
      <c r="H115" s="22"/>
      <c r="I115" s="22"/>
      <c r="J115" s="31" t="n">
        <v>218046</v>
      </c>
      <c r="K115" s="22" t="n">
        <f aca="false">L115+M115+N115</f>
        <v>32840</v>
      </c>
      <c r="L115" s="22"/>
      <c r="M115" s="22" t="n">
        <v>27000</v>
      </c>
      <c r="N115" s="22" t="n">
        <v>5840</v>
      </c>
      <c r="O115" s="22" t="n">
        <f aca="false">P115+Q115+R115</f>
        <v>32840</v>
      </c>
      <c r="P115" s="22"/>
      <c r="Q115" s="22" t="n">
        <v>27000</v>
      </c>
      <c r="R115" s="22" t="n">
        <v>5840</v>
      </c>
      <c r="S115" s="22" t="n">
        <f aca="false">T115+U115+V115</f>
        <v>157160</v>
      </c>
      <c r="T115" s="22"/>
      <c r="U115" s="22" t="n">
        <v>153000</v>
      </c>
      <c r="V115" s="22" t="n">
        <v>4160</v>
      </c>
    </row>
    <row r="116" customFormat="false" ht="50.4" hidden="false" customHeight="false" outlineLevel="0" collapsed="false">
      <c r="A116" s="23"/>
      <c r="B116" s="61" t="s">
        <v>188</v>
      </c>
      <c r="C116" s="30" t="s">
        <v>189</v>
      </c>
      <c r="D116" s="62" t="s">
        <v>190</v>
      </c>
      <c r="E116" s="60" t="s">
        <v>47</v>
      </c>
      <c r="F116" s="60" t="s">
        <v>191</v>
      </c>
      <c r="G116" s="31" t="n">
        <f aca="false">H116+I116+J116</f>
        <v>21842</v>
      </c>
      <c r="H116" s="22"/>
      <c r="I116" s="22"/>
      <c r="J116" s="31" t="n">
        <v>21842</v>
      </c>
      <c r="K116" s="22" t="n">
        <f aca="false">L116+M116+N116</f>
        <v>550</v>
      </c>
      <c r="L116" s="22"/>
      <c r="M116" s="22"/>
      <c r="N116" s="22" t="n">
        <v>550</v>
      </c>
      <c r="O116" s="22" t="n">
        <f aca="false">P116+Q116+R116</f>
        <v>550</v>
      </c>
      <c r="P116" s="22"/>
      <c r="Q116" s="22"/>
      <c r="R116" s="22" t="n">
        <v>550</v>
      </c>
      <c r="S116" s="22" t="n">
        <f aca="false">T116+U116+V116</f>
        <v>22450</v>
      </c>
      <c r="T116" s="22"/>
      <c r="U116" s="22"/>
      <c r="V116" s="22" t="n">
        <v>22450</v>
      </c>
    </row>
    <row r="117" customFormat="false" ht="134.4" hidden="false" customHeight="false" outlineLevel="0" collapsed="false">
      <c r="A117" s="23"/>
      <c r="B117" s="61" t="s">
        <v>192</v>
      </c>
      <c r="C117" s="30" t="s">
        <v>193</v>
      </c>
      <c r="D117" s="62" t="s">
        <v>194</v>
      </c>
      <c r="E117" s="60" t="s">
        <v>47</v>
      </c>
      <c r="F117" s="60" t="s">
        <v>195</v>
      </c>
      <c r="G117" s="31" t="n">
        <f aca="false">H117+I117+J117</f>
        <v>17209</v>
      </c>
      <c r="H117" s="22"/>
      <c r="I117" s="22"/>
      <c r="J117" s="31" t="n">
        <v>17209</v>
      </c>
      <c r="K117" s="22" t="n">
        <f aca="false">L117+M117+N117</f>
        <v>350</v>
      </c>
      <c r="L117" s="22"/>
      <c r="M117" s="22"/>
      <c r="N117" s="22" t="n">
        <v>350</v>
      </c>
      <c r="O117" s="22" t="n">
        <f aca="false">P117+Q117+R117</f>
        <v>350</v>
      </c>
      <c r="P117" s="22"/>
      <c r="Q117" s="22"/>
      <c r="R117" s="22" t="n">
        <v>350</v>
      </c>
      <c r="S117" s="22" t="n">
        <f aca="false">T117+U117+V117</f>
        <v>17600</v>
      </c>
      <c r="T117" s="22"/>
      <c r="U117" s="22"/>
      <c r="V117" s="22" t="n">
        <v>17600</v>
      </c>
    </row>
    <row r="118" customFormat="false" ht="33.6" hidden="false" customHeight="false" outlineLevel="0" collapsed="false">
      <c r="A118" s="23"/>
      <c r="B118" s="61" t="s">
        <v>196</v>
      </c>
      <c r="C118" s="30" t="s">
        <v>171</v>
      </c>
      <c r="D118" s="62" t="s">
        <v>197</v>
      </c>
      <c r="E118" s="60" t="s">
        <v>47</v>
      </c>
      <c r="F118" s="60" t="s">
        <v>198</v>
      </c>
      <c r="G118" s="31" t="n">
        <f aca="false">H118+I118+J118</f>
        <v>36944</v>
      </c>
      <c r="H118" s="22"/>
      <c r="I118" s="22"/>
      <c r="J118" s="31" t="n">
        <v>36944</v>
      </c>
      <c r="K118" s="22" t="n">
        <f aca="false">L118+M118+N118</f>
        <v>600</v>
      </c>
      <c r="L118" s="22"/>
      <c r="M118" s="22"/>
      <c r="N118" s="22" t="n">
        <v>600</v>
      </c>
      <c r="O118" s="22" t="n">
        <f aca="false">P118+Q118+R118</f>
        <v>600</v>
      </c>
      <c r="P118" s="22"/>
      <c r="Q118" s="22"/>
      <c r="R118" s="22" t="n">
        <v>600</v>
      </c>
      <c r="S118" s="22" t="n">
        <f aca="false">T118+U118+V118</f>
        <v>32400</v>
      </c>
      <c r="T118" s="22"/>
      <c r="U118" s="22"/>
      <c r="V118" s="22" t="n">
        <v>32400</v>
      </c>
    </row>
    <row r="119" customFormat="false" ht="50.4" hidden="false" customHeight="false" outlineLevel="0" collapsed="false">
      <c r="A119" s="23"/>
      <c r="B119" s="61" t="s">
        <v>199</v>
      </c>
      <c r="C119" s="30" t="s">
        <v>53</v>
      </c>
      <c r="D119" s="62" t="s">
        <v>200</v>
      </c>
      <c r="E119" s="60" t="s">
        <v>47</v>
      </c>
      <c r="F119" s="60" t="s">
        <v>201</v>
      </c>
      <c r="G119" s="31" t="n">
        <f aca="false">H119+I119+J119</f>
        <v>3500</v>
      </c>
      <c r="H119" s="22"/>
      <c r="I119" s="22"/>
      <c r="J119" s="31" t="n">
        <v>3500</v>
      </c>
      <c r="K119" s="22" t="n">
        <f aca="false">L119+M119+N119</f>
        <v>700</v>
      </c>
      <c r="L119" s="22"/>
      <c r="M119" s="22"/>
      <c r="N119" s="22" t="n">
        <v>700</v>
      </c>
      <c r="O119" s="22" t="n">
        <f aca="false">P119+Q119+R119</f>
        <v>700</v>
      </c>
      <c r="P119" s="22"/>
      <c r="Q119" s="22"/>
      <c r="R119" s="22" t="n">
        <v>700</v>
      </c>
      <c r="S119" s="22" t="n">
        <f aca="false">T119+U119+V119</f>
        <v>2500</v>
      </c>
      <c r="T119" s="22"/>
      <c r="U119" s="22"/>
      <c r="V119" s="22" t="n">
        <v>2500</v>
      </c>
    </row>
    <row r="120" customFormat="false" ht="50.4" hidden="false" customHeight="false" outlineLevel="0" collapsed="false">
      <c r="A120" s="23"/>
      <c r="B120" s="61" t="s">
        <v>202</v>
      </c>
      <c r="C120" s="30" t="s">
        <v>203</v>
      </c>
      <c r="D120" s="62" t="s">
        <v>204</v>
      </c>
      <c r="E120" s="60" t="s">
        <v>34</v>
      </c>
      <c r="F120" s="60" t="s">
        <v>205</v>
      </c>
      <c r="G120" s="31" t="n">
        <f aca="false">H120+I120+J120</f>
        <v>3500</v>
      </c>
      <c r="H120" s="22"/>
      <c r="I120" s="22"/>
      <c r="J120" s="31" t="n">
        <v>3500</v>
      </c>
      <c r="K120" s="22" t="n">
        <f aca="false">L120+M120+N120</f>
        <v>2481.413</v>
      </c>
      <c r="L120" s="22"/>
      <c r="M120" s="22"/>
      <c r="N120" s="22" t="n">
        <f aca="false">1181.413+1300</f>
        <v>2481.413</v>
      </c>
      <c r="O120" s="22" t="n">
        <f aca="false">P120+Q120+R120</f>
        <v>2800</v>
      </c>
      <c r="P120" s="22"/>
      <c r="Q120" s="22"/>
      <c r="R120" s="22" t="n">
        <v>2800</v>
      </c>
      <c r="S120" s="22" t="n">
        <f aca="false">T120+U120+V120</f>
        <v>400</v>
      </c>
      <c r="T120" s="22"/>
      <c r="U120" s="22"/>
      <c r="V120" s="22" t="n">
        <v>400</v>
      </c>
    </row>
    <row r="121" customFormat="false" ht="50.4" hidden="false" customHeight="false" outlineLevel="0" collapsed="false">
      <c r="A121" s="23"/>
      <c r="B121" s="61" t="s">
        <v>206</v>
      </c>
      <c r="C121" s="30" t="s">
        <v>207</v>
      </c>
      <c r="D121" s="62" t="s">
        <v>208</v>
      </c>
      <c r="E121" s="60" t="s">
        <v>34</v>
      </c>
      <c r="F121" s="60" t="s">
        <v>209</v>
      </c>
      <c r="G121" s="31" t="n">
        <f aca="false">H121+I121+J121</f>
        <v>13000</v>
      </c>
      <c r="H121" s="22"/>
      <c r="I121" s="22"/>
      <c r="J121" s="31" t="n">
        <v>13000</v>
      </c>
      <c r="K121" s="22" t="n">
        <f aca="false">L121+M121+N121</f>
        <v>11227.309</v>
      </c>
      <c r="L121" s="22"/>
      <c r="M121" s="22"/>
      <c r="N121" s="22" t="n">
        <f aca="false">4727.309+6500</f>
        <v>11227.309</v>
      </c>
      <c r="O121" s="22" t="n">
        <f aca="false">P121+Q121+R121</f>
        <v>11500</v>
      </c>
      <c r="P121" s="22"/>
      <c r="Q121" s="22"/>
      <c r="R121" s="22" t="n">
        <v>11500</v>
      </c>
      <c r="S121" s="22" t="n">
        <f aca="false">T121+U121+V121</f>
        <v>200</v>
      </c>
      <c r="T121" s="22"/>
      <c r="U121" s="22"/>
      <c r="V121" s="22" t="n">
        <v>200</v>
      </c>
    </row>
    <row r="122" customFormat="false" ht="117.6" hidden="false" customHeight="false" outlineLevel="0" collapsed="false">
      <c r="A122" s="23"/>
      <c r="B122" s="61" t="s">
        <v>210</v>
      </c>
      <c r="C122" s="30" t="s">
        <v>211</v>
      </c>
      <c r="D122" s="62" t="s">
        <v>212</v>
      </c>
      <c r="E122" s="60" t="s">
        <v>34</v>
      </c>
      <c r="F122" s="60" t="s">
        <v>213</v>
      </c>
      <c r="G122" s="31" t="n">
        <f aca="false">H122+I122+J122</f>
        <v>14500</v>
      </c>
      <c r="H122" s="22"/>
      <c r="I122" s="22"/>
      <c r="J122" s="31" t="n">
        <v>14500</v>
      </c>
      <c r="K122" s="22" t="n">
        <f aca="false">L122+M122+N122</f>
        <v>7500</v>
      </c>
      <c r="L122" s="22"/>
      <c r="M122" s="22"/>
      <c r="N122" s="22" t="n">
        <v>7500</v>
      </c>
      <c r="O122" s="22" t="n">
        <f aca="false">P122+Q122+R122</f>
        <v>7500</v>
      </c>
      <c r="P122" s="22"/>
      <c r="Q122" s="22"/>
      <c r="R122" s="22" t="n">
        <v>7500</v>
      </c>
      <c r="S122" s="22" t="n">
        <f aca="false">T122+U122+V122</f>
        <v>5500</v>
      </c>
      <c r="T122" s="22"/>
      <c r="U122" s="22"/>
      <c r="V122" s="22" t="n">
        <v>5500</v>
      </c>
    </row>
    <row r="123" customFormat="false" ht="50.4" hidden="false" customHeight="false" outlineLevel="0" collapsed="false">
      <c r="A123" s="23"/>
      <c r="B123" s="61" t="s">
        <v>214</v>
      </c>
      <c r="C123" s="30" t="s">
        <v>215</v>
      </c>
      <c r="D123" s="62" t="s">
        <v>216</v>
      </c>
      <c r="E123" s="60" t="s">
        <v>47</v>
      </c>
      <c r="F123" s="60" t="s">
        <v>217</v>
      </c>
      <c r="G123" s="31" t="n">
        <f aca="false">H123+I123+J123</f>
        <v>9000</v>
      </c>
      <c r="H123" s="22"/>
      <c r="I123" s="22"/>
      <c r="J123" s="31" t="n">
        <v>9000</v>
      </c>
      <c r="K123" s="22" t="n">
        <f aca="false">L123+M123+N123</f>
        <v>2000</v>
      </c>
      <c r="L123" s="22"/>
      <c r="M123" s="22"/>
      <c r="N123" s="22" t="n">
        <v>2000</v>
      </c>
      <c r="O123" s="22" t="n">
        <f aca="false">P123+Q123+R123</f>
        <v>2000</v>
      </c>
      <c r="P123" s="22"/>
      <c r="Q123" s="22"/>
      <c r="R123" s="22" t="n">
        <v>2000</v>
      </c>
      <c r="S123" s="22" t="n">
        <f aca="false">T123+U123+V123</f>
        <v>6000</v>
      </c>
      <c r="T123" s="22"/>
      <c r="U123" s="22"/>
      <c r="V123" s="22" t="n">
        <v>6000</v>
      </c>
    </row>
    <row r="124" customFormat="false" ht="50.4" hidden="false" customHeight="false" outlineLevel="0" collapsed="false">
      <c r="A124" s="23"/>
      <c r="B124" s="61" t="s">
        <v>218</v>
      </c>
      <c r="C124" s="30" t="s">
        <v>219</v>
      </c>
      <c r="D124" s="62" t="s">
        <v>220</v>
      </c>
      <c r="E124" s="60" t="s">
        <v>47</v>
      </c>
      <c r="F124" s="60" t="s">
        <v>221</v>
      </c>
      <c r="G124" s="31" t="n">
        <f aca="false">H124+I124+J124</f>
        <v>3200</v>
      </c>
      <c r="H124" s="22"/>
      <c r="I124" s="22"/>
      <c r="J124" s="31" t="n">
        <v>3200</v>
      </c>
      <c r="K124" s="22" t="n">
        <f aca="false">L124+M124+N124</f>
        <v>800</v>
      </c>
      <c r="L124" s="22"/>
      <c r="M124" s="22"/>
      <c r="N124" s="22" t="n">
        <v>800</v>
      </c>
      <c r="O124" s="22" t="n">
        <f aca="false">P124+Q124+R124</f>
        <v>800</v>
      </c>
      <c r="P124" s="22"/>
      <c r="Q124" s="22"/>
      <c r="R124" s="22" t="n">
        <v>800</v>
      </c>
      <c r="S124" s="22" t="n">
        <f aca="false">T124+U124+V124</f>
        <v>2100</v>
      </c>
      <c r="T124" s="22"/>
      <c r="U124" s="22"/>
      <c r="V124" s="22" t="n">
        <v>2100</v>
      </c>
    </row>
    <row r="125" customFormat="false" ht="235.2" hidden="false" customHeight="false" outlineLevel="0" collapsed="false">
      <c r="A125" s="23"/>
      <c r="B125" s="61" t="s">
        <v>222</v>
      </c>
      <c r="C125" s="30" t="s">
        <v>50</v>
      </c>
      <c r="D125" s="62" t="s">
        <v>223</v>
      </c>
      <c r="E125" s="60" t="s">
        <v>39</v>
      </c>
      <c r="F125" s="60" t="s">
        <v>224</v>
      </c>
      <c r="G125" s="31" t="n">
        <f aca="false">H125+I125+J125</f>
        <v>3700</v>
      </c>
      <c r="H125" s="22"/>
      <c r="I125" s="22"/>
      <c r="J125" s="31" t="n">
        <v>3700</v>
      </c>
      <c r="K125" s="22" t="n">
        <f aca="false">L125+M125+N125</f>
        <v>200</v>
      </c>
      <c r="L125" s="22"/>
      <c r="M125" s="22"/>
      <c r="N125" s="22" t="n">
        <v>200</v>
      </c>
      <c r="O125" s="22" t="n">
        <f aca="false">P125+Q125+R125</f>
        <v>200</v>
      </c>
      <c r="P125" s="22"/>
      <c r="Q125" s="22"/>
      <c r="R125" s="22" t="n">
        <v>200</v>
      </c>
      <c r="S125" s="22" t="n">
        <f aca="false">T125+U125+V125</f>
        <v>300</v>
      </c>
      <c r="T125" s="22"/>
      <c r="U125" s="22"/>
      <c r="V125" s="22" t="n">
        <v>300</v>
      </c>
    </row>
    <row r="126" customFormat="false" ht="15.6" hidden="false" customHeight="true" outlineLevel="0" collapsed="false">
      <c r="A126" s="17" t="s">
        <v>55</v>
      </c>
      <c r="B126" s="35" t="s">
        <v>74</v>
      </c>
      <c r="C126" s="35"/>
      <c r="D126" s="35"/>
      <c r="E126" s="19"/>
      <c r="F126" s="19"/>
      <c r="G126" s="20" t="n">
        <f aca="false">G127+G128</f>
        <v>607700</v>
      </c>
      <c r="H126" s="20" t="n">
        <f aca="false">H127+H128</f>
        <v>0</v>
      </c>
      <c r="I126" s="20" t="n">
        <f aca="false">I127+I128</f>
        <v>0</v>
      </c>
      <c r="J126" s="20" t="n">
        <f aca="false">J127+J128</f>
        <v>607700</v>
      </c>
      <c r="K126" s="20" t="n">
        <f aca="false">K127+K128</f>
        <v>0</v>
      </c>
      <c r="L126" s="20" t="n">
        <f aca="false">L127+L128</f>
        <v>0</v>
      </c>
      <c r="M126" s="20" t="n">
        <f aca="false">M127+M128</f>
        <v>0</v>
      </c>
      <c r="N126" s="20" t="n">
        <f aca="false">N127+N128</f>
        <v>0</v>
      </c>
      <c r="O126" s="20" t="n">
        <f aca="false">O127+O128</f>
        <v>0</v>
      </c>
      <c r="P126" s="20" t="n">
        <f aca="false">P127+P128</f>
        <v>0</v>
      </c>
      <c r="Q126" s="20" t="n">
        <f aca="false">Q127+Q128</f>
        <v>0</v>
      </c>
      <c r="R126" s="20" t="n">
        <f aca="false">R127+R128</f>
        <v>0</v>
      </c>
      <c r="S126" s="20" t="n">
        <f aca="false">S127+S128</f>
        <v>102000</v>
      </c>
      <c r="T126" s="20" t="n">
        <f aca="false">T127+T128</f>
        <v>0</v>
      </c>
      <c r="U126" s="20" t="n">
        <f aca="false">U127+U128</f>
        <v>0</v>
      </c>
      <c r="V126" s="20" t="n">
        <f aca="false">V127+V128</f>
        <v>102000</v>
      </c>
    </row>
    <row r="127" customFormat="false" ht="84" hidden="false" customHeight="false" outlineLevel="0" collapsed="false">
      <c r="A127" s="23"/>
      <c r="B127" s="61" t="s">
        <v>225</v>
      </c>
      <c r="C127" s="30" t="s">
        <v>226</v>
      </c>
      <c r="D127" s="62" t="s">
        <v>227</v>
      </c>
      <c r="E127" s="60" t="s">
        <v>118</v>
      </c>
      <c r="F127" s="60"/>
      <c r="G127" s="31" t="n">
        <f aca="false">H127+I127+J127</f>
        <v>600000</v>
      </c>
      <c r="H127" s="22"/>
      <c r="I127" s="22"/>
      <c r="J127" s="31" t="n">
        <v>600000</v>
      </c>
      <c r="K127" s="22" t="n">
        <f aca="false">L127+M127+N127</f>
        <v>0</v>
      </c>
      <c r="L127" s="22"/>
      <c r="M127" s="22"/>
      <c r="N127" s="22"/>
      <c r="O127" s="22" t="n">
        <f aca="false">P127+Q127+R127</f>
        <v>0</v>
      </c>
      <c r="P127" s="22"/>
      <c r="Q127" s="22"/>
      <c r="R127" s="22"/>
      <c r="S127" s="22" t="n">
        <f aca="false">T127+U127+V127</f>
        <v>100000</v>
      </c>
      <c r="T127" s="22"/>
      <c r="U127" s="22"/>
      <c r="V127" s="22" t="n">
        <v>100000</v>
      </c>
    </row>
    <row r="128" customFormat="false" ht="50.4" hidden="false" customHeight="false" outlineLevel="0" collapsed="false">
      <c r="A128" s="23"/>
      <c r="B128" s="61" t="s">
        <v>228</v>
      </c>
      <c r="C128" s="30" t="s">
        <v>105</v>
      </c>
      <c r="D128" s="62" t="s">
        <v>229</v>
      </c>
      <c r="E128" s="60" t="s">
        <v>230</v>
      </c>
      <c r="F128" s="60" t="s">
        <v>231</v>
      </c>
      <c r="G128" s="31" t="n">
        <f aca="false">H128+I128+J128</f>
        <v>7700</v>
      </c>
      <c r="H128" s="22"/>
      <c r="I128" s="22"/>
      <c r="J128" s="31" t="n">
        <v>7700</v>
      </c>
      <c r="K128" s="22" t="n">
        <f aca="false">L128+M128+N128</f>
        <v>0</v>
      </c>
      <c r="L128" s="22"/>
      <c r="M128" s="22"/>
      <c r="N128" s="22"/>
      <c r="O128" s="22" t="n">
        <f aca="false">P128+Q128+R128</f>
        <v>0</v>
      </c>
      <c r="P128" s="22"/>
      <c r="Q128" s="22"/>
      <c r="R128" s="22"/>
      <c r="S128" s="22" t="n">
        <f aca="false">T128+U128+V128</f>
        <v>2000</v>
      </c>
      <c r="T128" s="22"/>
      <c r="U128" s="22"/>
      <c r="V128" s="22" t="n">
        <v>2000</v>
      </c>
    </row>
    <row r="129" s="53" customFormat="true" ht="15.6" hidden="false" customHeight="false" outlineLevel="0" collapsed="false">
      <c r="A129" s="17" t="s">
        <v>138</v>
      </c>
      <c r="B129" s="46" t="s">
        <v>232</v>
      </c>
      <c r="C129" s="42"/>
      <c r="D129" s="43"/>
      <c r="E129" s="42"/>
      <c r="F129" s="44"/>
      <c r="G129" s="20" t="n">
        <f aca="false">G130+G131</f>
        <v>5522</v>
      </c>
      <c r="H129" s="20" t="n">
        <f aca="false">H130+H131</f>
        <v>0</v>
      </c>
      <c r="I129" s="20" t="n">
        <f aca="false">I130+I131</f>
        <v>0</v>
      </c>
      <c r="J129" s="20" t="n">
        <f aca="false">J130+J131</f>
        <v>5522</v>
      </c>
      <c r="K129" s="20" t="n">
        <f aca="false">K130+K131</f>
        <v>3340</v>
      </c>
      <c r="L129" s="20" t="n">
        <f aca="false">L130+L131</f>
        <v>0</v>
      </c>
      <c r="M129" s="20" t="n">
        <f aca="false">M130+M131</f>
        <v>0</v>
      </c>
      <c r="N129" s="20" t="n">
        <f aca="false">N130+N131</f>
        <v>3340</v>
      </c>
      <c r="O129" s="20" t="n">
        <f aca="false">O130+O131</f>
        <v>3340</v>
      </c>
      <c r="P129" s="20" t="n">
        <f aca="false">P130+P131</f>
        <v>0</v>
      </c>
      <c r="Q129" s="20" t="n">
        <f aca="false">Q130+Q131</f>
        <v>0</v>
      </c>
      <c r="R129" s="20" t="n">
        <f aca="false">R130+R131</f>
        <v>3340</v>
      </c>
      <c r="S129" s="20" t="n">
        <f aca="false">S130+S131</f>
        <v>1660</v>
      </c>
      <c r="T129" s="20" t="n">
        <f aca="false">T130+T131</f>
        <v>0</v>
      </c>
      <c r="U129" s="20" t="n">
        <f aca="false">U130+U131</f>
        <v>0</v>
      </c>
      <c r="V129" s="20" t="n">
        <f aca="false">V130+V131</f>
        <v>1660</v>
      </c>
    </row>
    <row r="130" customFormat="false" ht="15.6" hidden="false" customHeight="false" outlineLevel="0" collapsed="false">
      <c r="A130" s="17" t="n">
        <v>1</v>
      </c>
      <c r="B130" s="21" t="s">
        <v>27</v>
      </c>
      <c r="C130" s="19"/>
      <c r="D130" s="19"/>
      <c r="E130" s="19"/>
      <c r="F130" s="19"/>
      <c r="G130" s="20"/>
      <c r="H130" s="20"/>
      <c r="I130" s="20"/>
      <c r="J130" s="20"/>
      <c r="K130" s="20"/>
      <c r="L130" s="20"/>
      <c r="M130" s="20"/>
      <c r="N130" s="20"/>
      <c r="O130" s="20"/>
      <c r="P130" s="20"/>
      <c r="Q130" s="20"/>
      <c r="R130" s="20"/>
      <c r="S130" s="20"/>
      <c r="T130" s="20"/>
      <c r="U130" s="20"/>
      <c r="V130" s="20"/>
    </row>
    <row r="131" customFormat="false" ht="15.6" hidden="false" customHeight="false" outlineLevel="0" collapsed="false">
      <c r="A131" s="17" t="n">
        <v>2</v>
      </c>
      <c r="B131" s="21" t="s">
        <v>28</v>
      </c>
      <c r="C131" s="19"/>
      <c r="D131" s="19"/>
      <c r="E131" s="19"/>
      <c r="F131" s="19"/>
      <c r="G131" s="20" t="n">
        <f aca="false">G134+G132</f>
        <v>5522</v>
      </c>
      <c r="H131" s="20" t="n">
        <f aca="false">H134+H132</f>
        <v>0</v>
      </c>
      <c r="I131" s="20" t="n">
        <f aca="false">I134+I132</f>
        <v>0</v>
      </c>
      <c r="J131" s="20" t="n">
        <f aca="false">J134+J132</f>
        <v>5522</v>
      </c>
      <c r="K131" s="20" t="n">
        <f aca="false">K134+K132</f>
        <v>3340</v>
      </c>
      <c r="L131" s="20" t="n">
        <f aca="false">L134+L132</f>
        <v>0</v>
      </c>
      <c r="M131" s="20" t="n">
        <f aca="false">M134+M132</f>
        <v>0</v>
      </c>
      <c r="N131" s="20" t="n">
        <f aca="false">N134+N132</f>
        <v>3340</v>
      </c>
      <c r="O131" s="20" t="n">
        <f aca="false">O134+O132</f>
        <v>3340</v>
      </c>
      <c r="P131" s="20" t="n">
        <f aca="false">P134+P132</f>
        <v>0</v>
      </c>
      <c r="Q131" s="20" t="n">
        <f aca="false">Q134+Q132</f>
        <v>0</v>
      </c>
      <c r="R131" s="20" t="n">
        <f aca="false">R134+R132</f>
        <v>3340</v>
      </c>
      <c r="S131" s="20" t="n">
        <f aca="false">S134+S132</f>
        <v>1660</v>
      </c>
      <c r="T131" s="20" t="n">
        <f aca="false">T134+T132</f>
        <v>0</v>
      </c>
      <c r="U131" s="20" t="n">
        <f aca="false">U134+U132</f>
        <v>0</v>
      </c>
      <c r="V131" s="20" t="n">
        <f aca="false">V134+V132</f>
        <v>1660</v>
      </c>
    </row>
    <row r="132" customFormat="false" ht="15.6" hidden="false" customHeight="true" outlineLevel="0" collapsed="false">
      <c r="A132" s="17" t="s">
        <v>29</v>
      </c>
      <c r="B132" s="35" t="s">
        <v>63</v>
      </c>
      <c r="C132" s="35"/>
      <c r="D132" s="35"/>
      <c r="E132" s="19"/>
      <c r="F132" s="19"/>
      <c r="G132" s="20" t="n">
        <f aca="false">G133</f>
        <v>5522</v>
      </c>
      <c r="H132" s="20" t="n">
        <f aca="false">H133</f>
        <v>0</v>
      </c>
      <c r="I132" s="20" t="n">
        <f aca="false">I133</f>
        <v>0</v>
      </c>
      <c r="J132" s="20" t="n">
        <f aca="false">J133</f>
        <v>5522</v>
      </c>
      <c r="K132" s="20" t="n">
        <f aca="false">K133</f>
        <v>3340</v>
      </c>
      <c r="L132" s="20" t="n">
        <f aca="false">L133</f>
        <v>0</v>
      </c>
      <c r="M132" s="20" t="n">
        <f aca="false">M133</f>
        <v>0</v>
      </c>
      <c r="N132" s="20" t="n">
        <f aca="false">N133</f>
        <v>3340</v>
      </c>
      <c r="O132" s="20" t="n">
        <f aca="false">O133</f>
        <v>3340</v>
      </c>
      <c r="P132" s="20" t="n">
        <f aca="false">P133</f>
        <v>0</v>
      </c>
      <c r="Q132" s="20" t="n">
        <f aca="false">Q133</f>
        <v>0</v>
      </c>
      <c r="R132" s="20" t="n">
        <f aca="false">R133</f>
        <v>3340</v>
      </c>
      <c r="S132" s="20" t="n">
        <f aca="false">S133</f>
        <v>1660</v>
      </c>
      <c r="T132" s="20" t="n">
        <f aca="false">T133</f>
        <v>0</v>
      </c>
      <c r="U132" s="20" t="n">
        <f aca="false">U133</f>
        <v>0</v>
      </c>
      <c r="V132" s="20" t="n">
        <f aca="false">V133</f>
        <v>1660</v>
      </c>
    </row>
    <row r="133" customFormat="false" ht="151.2" hidden="false" customHeight="false" outlineLevel="0" collapsed="false">
      <c r="A133" s="17"/>
      <c r="B133" s="61" t="s">
        <v>233</v>
      </c>
      <c r="C133" s="30" t="s">
        <v>234</v>
      </c>
      <c r="D133" s="62" t="s">
        <v>235</v>
      </c>
      <c r="E133" s="60" t="s">
        <v>34</v>
      </c>
      <c r="F133" s="60" t="s">
        <v>236</v>
      </c>
      <c r="G133" s="31" t="n">
        <f aca="false">H133+I133+J133</f>
        <v>5522</v>
      </c>
      <c r="H133" s="22"/>
      <c r="I133" s="22"/>
      <c r="J133" s="31" t="n">
        <v>5522</v>
      </c>
      <c r="K133" s="22" t="n">
        <f aca="false">L133+M133+N133</f>
        <v>3340</v>
      </c>
      <c r="L133" s="22"/>
      <c r="M133" s="22"/>
      <c r="N133" s="22" t="n">
        <v>3340</v>
      </c>
      <c r="O133" s="22" t="n">
        <f aca="false">P133+Q133+R133</f>
        <v>3340</v>
      </c>
      <c r="P133" s="22"/>
      <c r="Q133" s="22"/>
      <c r="R133" s="22" t="n">
        <v>3340</v>
      </c>
      <c r="S133" s="22" t="n">
        <f aca="false">T133+U133+V133</f>
        <v>1660</v>
      </c>
      <c r="T133" s="22"/>
      <c r="U133" s="22"/>
      <c r="V133" s="22" t="n">
        <v>1660</v>
      </c>
    </row>
    <row r="134" customFormat="false" ht="15.6" hidden="false" customHeight="false" outlineLevel="0" collapsed="false">
      <c r="A134" s="17" t="s">
        <v>55</v>
      </c>
      <c r="B134" s="35" t="s">
        <v>56</v>
      </c>
      <c r="C134" s="19"/>
      <c r="D134" s="19"/>
      <c r="E134" s="19"/>
      <c r="F134" s="19"/>
      <c r="G134" s="20"/>
      <c r="H134" s="20"/>
      <c r="I134" s="20"/>
      <c r="J134" s="20"/>
      <c r="K134" s="20"/>
      <c r="L134" s="20"/>
      <c r="M134" s="20"/>
      <c r="N134" s="20"/>
      <c r="O134" s="20"/>
      <c r="P134" s="20"/>
      <c r="Q134" s="20"/>
      <c r="R134" s="20"/>
      <c r="S134" s="20"/>
      <c r="T134" s="20"/>
      <c r="U134" s="20"/>
      <c r="V134" s="20"/>
    </row>
    <row r="135" s="53" customFormat="true" ht="31.2" hidden="false" customHeight="false" outlineLevel="0" collapsed="false">
      <c r="A135" s="17" t="s">
        <v>237</v>
      </c>
      <c r="B135" s="46" t="s">
        <v>238</v>
      </c>
      <c r="C135" s="42"/>
      <c r="D135" s="43"/>
      <c r="E135" s="42"/>
      <c r="F135" s="44"/>
      <c r="G135" s="20" t="n">
        <f aca="false">G136+G137</f>
        <v>1659</v>
      </c>
      <c r="H135" s="20" t="n">
        <f aca="false">H136+H137</f>
        <v>0</v>
      </c>
      <c r="I135" s="20" t="n">
        <f aca="false">I136+I137</f>
        <v>0</v>
      </c>
      <c r="J135" s="20" t="n">
        <f aca="false">J136+J137</f>
        <v>1659</v>
      </c>
      <c r="K135" s="20" t="n">
        <f aca="false">K136+K137</f>
        <v>770</v>
      </c>
      <c r="L135" s="20" t="n">
        <f aca="false">L136+L137</f>
        <v>0</v>
      </c>
      <c r="M135" s="20" t="n">
        <f aca="false">M136+M137</f>
        <v>0</v>
      </c>
      <c r="N135" s="20" t="n">
        <f aca="false">N136+N137</f>
        <v>770</v>
      </c>
      <c r="O135" s="20" t="n">
        <f aca="false">O136+O137</f>
        <v>770</v>
      </c>
      <c r="P135" s="20" t="n">
        <f aca="false">P136+P137</f>
        <v>0</v>
      </c>
      <c r="Q135" s="20" t="n">
        <f aca="false">Q136+Q137</f>
        <v>0</v>
      </c>
      <c r="R135" s="20" t="n">
        <f aca="false">R136+R137</f>
        <v>770</v>
      </c>
      <c r="S135" s="20" t="n">
        <f aca="false">S136+S137</f>
        <v>730</v>
      </c>
      <c r="T135" s="20" t="n">
        <f aca="false">T136+T137</f>
        <v>0</v>
      </c>
      <c r="U135" s="20" t="n">
        <f aca="false">U136+U137</f>
        <v>0</v>
      </c>
      <c r="V135" s="20" t="n">
        <f aca="false">V136+V137</f>
        <v>730</v>
      </c>
    </row>
    <row r="136" customFormat="false" ht="15.6" hidden="false" customHeight="false" outlineLevel="0" collapsed="false">
      <c r="A136" s="17" t="n">
        <v>1</v>
      </c>
      <c r="B136" s="21" t="s">
        <v>27</v>
      </c>
      <c r="C136" s="19"/>
      <c r="D136" s="19"/>
      <c r="E136" s="19"/>
      <c r="F136" s="19"/>
      <c r="G136" s="20"/>
      <c r="H136" s="20"/>
      <c r="I136" s="20"/>
      <c r="J136" s="20"/>
      <c r="K136" s="20"/>
      <c r="L136" s="20"/>
      <c r="M136" s="20"/>
      <c r="N136" s="20"/>
      <c r="O136" s="20"/>
      <c r="P136" s="20"/>
      <c r="Q136" s="20"/>
      <c r="R136" s="20"/>
      <c r="S136" s="20"/>
      <c r="T136" s="20"/>
      <c r="U136" s="20"/>
      <c r="V136" s="20"/>
    </row>
    <row r="137" customFormat="false" ht="15.6" hidden="false" customHeight="false" outlineLevel="0" collapsed="false">
      <c r="A137" s="17" t="n">
        <v>2</v>
      </c>
      <c r="B137" s="21" t="s">
        <v>28</v>
      </c>
      <c r="C137" s="19"/>
      <c r="D137" s="19"/>
      <c r="E137" s="19"/>
      <c r="F137" s="19"/>
      <c r="G137" s="20" t="n">
        <f aca="false">G140+G138</f>
        <v>1659</v>
      </c>
      <c r="H137" s="20" t="n">
        <f aca="false">H140+H138</f>
        <v>0</v>
      </c>
      <c r="I137" s="20" t="n">
        <f aca="false">I140+I138</f>
        <v>0</v>
      </c>
      <c r="J137" s="20" t="n">
        <f aca="false">J140+J138</f>
        <v>1659</v>
      </c>
      <c r="K137" s="20" t="n">
        <f aca="false">K140+K138</f>
        <v>770</v>
      </c>
      <c r="L137" s="20" t="n">
        <f aca="false">L140+L138</f>
        <v>0</v>
      </c>
      <c r="M137" s="20" t="n">
        <f aca="false">M140+M138</f>
        <v>0</v>
      </c>
      <c r="N137" s="20" t="n">
        <f aca="false">N140+N138</f>
        <v>770</v>
      </c>
      <c r="O137" s="20" t="n">
        <f aca="false">O140+O138</f>
        <v>770</v>
      </c>
      <c r="P137" s="20" t="n">
        <f aca="false">P140+P138</f>
        <v>0</v>
      </c>
      <c r="Q137" s="20" t="n">
        <f aca="false">Q140+Q138</f>
        <v>0</v>
      </c>
      <c r="R137" s="20" t="n">
        <f aca="false">R140+R138</f>
        <v>770</v>
      </c>
      <c r="S137" s="20" t="n">
        <f aca="false">S140+S138</f>
        <v>730</v>
      </c>
      <c r="T137" s="20" t="n">
        <f aca="false">T140+T138</f>
        <v>0</v>
      </c>
      <c r="U137" s="20" t="n">
        <f aca="false">U140+U138</f>
        <v>0</v>
      </c>
      <c r="V137" s="20" t="n">
        <f aca="false">V140+V138</f>
        <v>730</v>
      </c>
    </row>
    <row r="138" customFormat="false" ht="15.6" hidden="false" customHeight="true" outlineLevel="0" collapsed="false">
      <c r="A138" s="17" t="s">
        <v>29</v>
      </c>
      <c r="B138" s="35" t="s">
        <v>63</v>
      </c>
      <c r="C138" s="35"/>
      <c r="D138" s="35"/>
      <c r="E138" s="19"/>
      <c r="F138" s="19"/>
      <c r="G138" s="20" t="n">
        <f aca="false">G139</f>
        <v>1659</v>
      </c>
      <c r="H138" s="20" t="n">
        <f aca="false">H139</f>
        <v>0</v>
      </c>
      <c r="I138" s="20" t="n">
        <f aca="false">I139</f>
        <v>0</v>
      </c>
      <c r="J138" s="20" t="n">
        <f aca="false">J139</f>
        <v>1659</v>
      </c>
      <c r="K138" s="20" t="n">
        <f aca="false">K139</f>
        <v>770</v>
      </c>
      <c r="L138" s="20" t="n">
        <f aca="false">L139</f>
        <v>0</v>
      </c>
      <c r="M138" s="20" t="n">
        <f aca="false">M139</f>
        <v>0</v>
      </c>
      <c r="N138" s="20" t="n">
        <f aca="false">N139</f>
        <v>770</v>
      </c>
      <c r="O138" s="20" t="n">
        <f aca="false">O139</f>
        <v>770</v>
      </c>
      <c r="P138" s="20" t="n">
        <f aca="false">P139</f>
        <v>0</v>
      </c>
      <c r="Q138" s="20" t="n">
        <f aca="false">Q139</f>
        <v>0</v>
      </c>
      <c r="R138" s="20" t="n">
        <f aca="false">R139</f>
        <v>770</v>
      </c>
      <c r="S138" s="20" t="n">
        <f aca="false">S139</f>
        <v>730</v>
      </c>
      <c r="T138" s="20" t="n">
        <f aca="false">T139</f>
        <v>0</v>
      </c>
      <c r="U138" s="20" t="n">
        <f aca="false">U139</f>
        <v>0</v>
      </c>
      <c r="V138" s="20" t="n">
        <f aca="false">V139</f>
        <v>730</v>
      </c>
    </row>
    <row r="139" customFormat="false" ht="84" hidden="false" customHeight="false" outlineLevel="0" collapsed="false">
      <c r="A139" s="23"/>
      <c r="B139" s="61" t="s">
        <v>239</v>
      </c>
      <c r="C139" s="30" t="s">
        <v>240</v>
      </c>
      <c r="D139" s="62" t="s">
        <v>241</v>
      </c>
      <c r="E139" s="60" t="s">
        <v>47</v>
      </c>
      <c r="F139" s="60" t="s">
        <v>242</v>
      </c>
      <c r="G139" s="31" t="n">
        <f aca="false">H139+I139+J139</f>
        <v>1659</v>
      </c>
      <c r="H139" s="22"/>
      <c r="I139" s="22"/>
      <c r="J139" s="31" t="n">
        <v>1659</v>
      </c>
      <c r="K139" s="22" t="n">
        <f aca="false">L139+M139+N139</f>
        <v>770</v>
      </c>
      <c r="L139" s="22"/>
      <c r="M139" s="22"/>
      <c r="N139" s="22" t="n">
        <v>770</v>
      </c>
      <c r="O139" s="22" t="n">
        <f aca="false">P139+Q139+R139</f>
        <v>770</v>
      </c>
      <c r="P139" s="22"/>
      <c r="Q139" s="22"/>
      <c r="R139" s="22" t="n">
        <v>770</v>
      </c>
      <c r="S139" s="22" t="n">
        <f aca="false">T139+U139+V139</f>
        <v>730</v>
      </c>
      <c r="T139" s="22"/>
      <c r="U139" s="22"/>
      <c r="V139" s="22" t="n">
        <v>730</v>
      </c>
    </row>
    <row r="140" customFormat="false" ht="15.6" hidden="false" customHeight="false" outlineLevel="0" collapsed="false">
      <c r="A140" s="17" t="s">
        <v>55</v>
      </c>
      <c r="B140" s="35" t="s">
        <v>56</v>
      </c>
      <c r="C140" s="19"/>
      <c r="D140" s="19"/>
      <c r="E140" s="19"/>
      <c r="F140" s="19"/>
      <c r="G140" s="20"/>
      <c r="H140" s="20"/>
      <c r="I140" s="20"/>
      <c r="J140" s="20"/>
      <c r="K140" s="20"/>
      <c r="L140" s="20"/>
      <c r="M140" s="20"/>
      <c r="N140" s="20"/>
      <c r="O140" s="20"/>
      <c r="P140" s="20"/>
      <c r="Q140" s="20"/>
      <c r="R140" s="20"/>
      <c r="S140" s="20"/>
      <c r="T140" s="20"/>
      <c r="U140" s="20"/>
      <c r="V140" s="20"/>
    </row>
    <row r="141" s="53" customFormat="true" ht="31.2" hidden="false" customHeight="false" outlineLevel="0" collapsed="false">
      <c r="A141" s="17" t="s">
        <v>243</v>
      </c>
      <c r="B141" s="46" t="s">
        <v>244</v>
      </c>
      <c r="C141" s="42"/>
      <c r="D141" s="43"/>
      <c r="E141" s="42"/>
      <c r="F141" s="44"/>
      <c r="G141" s="20" t="n">
        <f aca="false">G142+G143</f>
        <v>33905</v>
      </c>
      <c r="H141" s="20" t="n">
        <f aca="false">H142+H143</f>
        <v>0</v>
      </c>
      <c r="I141" s="20" t="n">
        <f aca="false">I142+I143</f>
        <v>0</v>
      </c>
      <c r="J141" s="20" t="n">
        <f aca="false">J142+J143</f>
        <v>33905</v>
      </c>
      <c r="K141" s="20" t="n">
        <f aca="false">K142+K143</f>
        <v>18000</v>
      </c>
      <c r="L141" s="20" t="n">
        <f aca="false">L142+L143</f>
        <v>0</v>
      </c>
      <c r="M141" s="20" t="n">
        <f aca="false">M142+M143</f>
        <v>0</v>
      </c>
      <c r="N141" s="20" t="n">
        <f aca="false">N142+N143</f>
        <v>18000</v>
      </c>
      <c r="O141" s="20" t="n">
        <f aca="false">O142+O143</f>
        <v>18000</v>
      </c>
      <c r="P141" s="20" t="n">
        <f aca="false">P142+P143</f>
        <v>0</v>
      </c>
      <c r="Q141" s="20" t="n">
        <f aca="false">Q142+Q143</f>
        <v>0</v>
      </c>
      <c r="R141" s="20" t="n">
        <f aca="false">R142+R143</f>
        <v>18000</v>
      </c>
      <c r="S141" s="20" t="n">
        <f aca="false">S142+S143</f>
        <v>8800</v>
      </c>
      <c r="T141" s="20" t="n">
        <f aca="false">T142+T143</f>
        <v>0</v>
      </c>
      <c r="U141" s="20" t="n">
        <f aca="false">U142+U143</f>
        <v>0</v>
      </c>
      <c r="V141" s="20" t="n">
        <f aca="false">V142+V143</f>
        <v>8800</v>
      </c>
    </row>
    <row r="142" customFormat="false" ht="15.6" hidden="false" customHeight="false" outlineLevel="0" collapsed="false">
      <c r="A142" s="17" t="n">
        <v>1</v>
      </c>
      <c r="B142" s="21" t="s">
        <v>27</v>
      </c>
      <c r="C142" s="19"/>
      <c r="D142" s="19"/>
      <c r="E142" s="19"/>
      <c r="F142" s="19"/>
      <c r="G142" s="20"/>
      <c r="H142" s="20"/>
      <c r="I142" s="20"/>
      <c r="J142" s="20"/>
      <c r="K142" s="20"/>
      <c r="L142" s="20"/>
      <c r="M142" s="20"/>
      <c r="N142" s="20"/>
      <c r="O142" s="20"/>
      <c r="P142" s="20"/>
      <c r="Q142" s="20"/>
      <c r="R142" s="20"/>
      <c r="S142" s="20"/>
      <c r="T142" s="20"/>
      <c r="U142" s="20"/>
      <c r="V142" s="20"/>
    </row>
    <row r="143" customFormat="false" ht="15.6" hidden="false" customHeight="false" outlineLevel="0" collapsed="false">
      <c r="A143" s="17" t="n">
        <v>2</v>
      </c>
      <c r="B143" s="21" t="s">
        <v>28</v>
      </c>
      <c r="C143" s="19"/>
      <c r="D143" s="19"/>
      <c r="E143" s="19"/>
      <c r="F143" s="19"/>
      <c r="G143" s="20" t="n">
        <f aca="false">G146+G144</f>
        <v>33905</v>
      </c>
      <c r="H143" s="20" t="n">
        <f aca="false">H146+H144</f>
        <v>0</v>
      </c>
      <c r="I143" s="20" t="n">
        <f aca="false">I146+I144</f>
        <v>0</v>
      </c>
      <c r="J143" s="20" t="n">
        <f aca="false">J146+J144</f>
        <v>33905</v>
      </c>
      <c r="K143" s="20" t="n">
        <f aca="false">K146+K144</f>
        <v>18000</v>
      </c>
      <c r="L143" s="20" t="n">
        <f aca="false">L146+L144</f>
        <v>0</v>
      </c>
      <c r="M143" s="20" t="n">
        <f aca="false">M146+M144</f>
        <v>0</v>
      </c>
      <c r="N143" s="20" t="n">
        <f aca="false">N146+N144</f>
        <v>18000</v>
      </c>
      <c r="O143" s="20" t="n">
        <f aca="false">O146+O144</f>
        <v>18000</v>
      </c>
      <c r="P143" s="20" t="n">
        <f aca="false">P146+P144</f>
        <v>0</v>
      </c>
      <c r="Q143" s="20" t="n">
        <f aca="false">Q146+Q144</f>
        <v>0</v>
      </c>
      <c r="R143" s="20" t="n">
        <f aca="false">R146+R144</f>
        <v>18000</v>
      </c>
      <c r="S143" s="20" t="n">
        <f aca="false">S146+S144</f>
        <v>8800</v>
      </c>
      <c r="T143" s="20" t="n">
        <f aca="false">T146+T144</f>
        <v>0</v>
      </c>
      <c r="U143" s="20" t="n">
        <f aca="false">U146+U144</f>
        <v>0</v>
      </c>
      <c r="V143" s="20" t="n">
        <f aca="false">V146+V144</f>
        <v>8800</v>
      </c>
    </row>
    <row r="144" customFormat="false" ht="15.6" hidden="false" customHeight="true" outlineLevel="0" collapsed="false">
      <c r="A144" s="17" t="s">
        <v>29</v>
      </c>
      <c r="B144" s="35" t="s">
        <v>63</v>
      </c>
      <c r="C144" s="35"/>
      <c r="D144" s="35"/>
      <c r="E144" s="19"/>
      <c r="F144" s="19"/>
      <c r="G144" s="20" t="n">
        <f aca="false">G145</f>
        <v>33905</v>
      </c>
      <c r="H144" s="20" t="n">
        <f aca="false">H145</f>
        <v>0</v>
      </c>
      <c r="I144" s="20" t="n">
        <f aca="false">I145</f>
        <v>0</v>
      </c>
      <c r="J144" s="20" t="n">
        <f aca="false">J145</f>
        <v>33905</v>
      </c>
      <c r="K144" s="20" t="n">
        <f aca="false">K145</f>
        <v>18000</v>
      </c>
      <c r="L144" s="20" t="n">
        <f aca="false">L145</f>
        <v>0</v>
      </c>
      <c r="M144" s="20" t="n">
        <f aca="false">M145</f>
        <v>0</v>
      </c>
      <c r="N144" s="20" t="n">
        <f aca="false">N145</f>
        <v>18000</v>
      </c>
      <c r="O144" s="20" t="n">
        <f aca="false">O145</f>
        <v>18000</v>
      </c>
      <c r="P144" s="20" t="n">
        <f aca="false">P145</f>
        <v>0</v>
      </c>
      <c r="Q144" s="20" t="n">
        <f aca="false">Q145</f>
        <v>0</v>
      </c>
      <c r="R144" s="20" t="n">
        <f aca="false">R145</f>
        <v>18000</v>
      </c>
      <c r="S144" s="20" t="n">
        <f aca="false">S145</f>
        <v>8800</v>
      </c>
      <c r="T144" s="20" t="n">
        <f aca="false">T145</f>
        <v>0</v>
      </c>
      <c r="U144" s="20" t="n">
        <f aca="false">U145</f>
        <v>0</v>
      </c>
      <c r="V144" s="20" t="n">
        <f aca="false">V145</f>
        <v>8800</v>
      </c>
    </row>
    <row r="145" customFormat="false" ht="84" hidden="false" customHeight="false" outlineLevel="0" collapsed="false">
      <c r="A145" s="17"/>
      <c r="B145" s="61" t="s">
        <v>245</v>
      </c>
      <c r="C145" s="30" t="s">
        <v>246</v>
      </c>
      <c r="D145" s="62" t="s">
        <v>247</v>
      </c>
      <c r="E145" s="60" t="s">
        <v>47</v>
      </c>
      <c r="F145" s="60" t="s">
        <v>248</v>
      </c>
      <c r="G145" s="31" t="n">
        <f aca="false">H145+I145+J145</f>
        <v>33905</v>
      </c>
      <c r="H145" s="22"/>
      <c r="I145" s="22"/>
      <c r="J145" s="31" t="n">
        <v>33905</v>
      </c>
      <c r="K145" s="22" t="n">
        <f aca="false">L145+M145+N145</f>
        <v>18000</v>
      </c>
      <c r="L145" s="22"/>
      <c r="M145" s="22"/>
      <c r="N145" s="22" t="n">
        <v>18000</v>
      </c>
      <c r="O145" s="22" t="n">
        <f aca="false">P145+Q145+R145</f>
        <v>18000</v>
      </c>
      <c r="P145" s="22"/>
      <c r="Q145" s="22"/>
      <c r="R145" s="22" t="n">
        <v>18000</v>
      </c>
      <c r="S145" s="22" t="n">
        <f aca="false">T145+U145+V145</f>
        <v>8800</v>
      </c>
      <c r="T145" s="22"/>
      <c r="U145" s="22"/>
      <c r="V145" s="22" t="n">
        <v>8800</v>
      </c>
    </row>
    <row r="146" customFormat="false" ht="15.6" hidden="false" customHeight="false" outlineLevel="0" collapsed="false">
      <c r="A146" s="17" t="s">
        <v>55</v>
      </c>
      <c r="B146" s="35" t="s">
        <v>56</v>
      </c>
      <c r="C146" s="19"/>
      <c r="D146" s="19"/>
      <c r="E146" s="19"/>
      <c r="F146" s="19"/>
      <c r="G146" s="20"/>
      <c r="H146" s="20"/>
      <c r="I146" s="20"/>
      <c r="J146" s="20"/>
      <c r="K146" s="20"/>
      <c r="L146" s="20"/>
      <c r="M146" s="20"/>
      <c r="N146" s="20"/>
      <c r="O146" s="20"/>
      <c r="P146" s="20"/>
      <c r="Q146" s="20"/>
      <c r="R146" s="20"/>
      <c r="S146" s="20"/>
      <c r="T146" s="20"/>
      <c r="U146" s="20"/>
      <c r="V146" s="20"/>
    </row>
    <row r="147" s="53" customFormat="true" ht="31.2" hidden="false" customHeight="false" outlineLevel="0" collapsed="false">
      <c r="A147" s="17" t="s">
        <v>249</v>
      </c>
      <c r="B147" s="46" t="s">
        <v>250</v>
      </c>
      <c r="C147" s="42"/>
      <c r="D147" s="43"/>
      <c r="E147" s="42"/>
      <c r="F147" s="44"/>
      <c r="G147" s="20" t="n">
        <f aca="false">G148+G149</f>
        <v>1668</v>
      </c>
      <c r="H147" s="20" t="n">
        <f aca="false">H148+H149</f>
        <v>0</v>
      </c>
      <c r="I147" s="20" t="n">
        <f aca="false">I148+I149</f>
        <v>0</v>
      </c>
      <c r="J147" s="20" t="n">
        <f aca="false">J148+J149</f>
        <v>1668</v>
      </c>
      <c r="K147" s="20" t="n">
        <f aca="false">K148+K149</f>
        <v>380</v>
      </c>
      <c r="L147" s="20" t="n">
        <f aca="false">L148+L149</f>
        <v>0</v>
      </c>
      <c r="M147" s="20" t="n">
        <f aca="false">M148+M149</f>
        <v>0</v>
      </c>
      <c r="N147" s="20" t="n">
        <f aca="false">N148+N149</f>
        <v>380</v>
      </c>
      <c r="O147" s="20" t="n">
        <f aca="false">O148+O149</f>
        <v>380</v>
      </c>
      <c r="P147" s="20" t="n">
        <f aca="false">P148+P149</f>
        <v>0</v>
      </c>
      <c r="Q147" s="20" t="n">
        <f aca="false">Q148+Q149</f>
        <v>0</v>
      </c>
      <c r="R147" s="20" t="n">
        <f aca="false">R148+R149</f>
        <v>380</v>
      </c>
      <c r="S147" s="20" t="n">
        <f aca="false">S148+S149</f>
        <v>1120</v>
      </c>
      <c r="T147" s="20" t="n">
        <f aca="false">T148+T149</f>
        <v>0</v>
      </c>
      <c r="U147" s="20" t="n">
        <f aca="false">U148+U149</f>
        <v>0</v>
      </c>
      <c r="V147" s="20" t="n">
        <f aca="false">V148+V149</f>
        <v>1120</v>
      </c>
    </row>
    <row r="148" customFormat="false" ht="15.6" hidden="false" customHeight="false" outlineLevel="0" collapsed="false">
      <c r="A148" s="17" t="n">
        <v>1</v>
      </c>
      <c r="B148" s="21" t="s">
        <v>27</v>
      </c>
      <c r="C148" s="19"/>
      <c r="D148" s="19"/>
      <c r="E148" s="19"/>
      <c r="F148" s="19"/>
      <c r="G148" s="20"/>
      <c r="H148" s="20"/>
      <c r="I148" s="20"/>
      <c r="J148" s="20"/>
      <c r="K148" s="20"/>
      <c r="L148" s="20"/>
      <c r="M148" s="20"/>
      <c r="N148" s="20"/>
      <c r="O148" s="20"/>
      <c r="P148" s="20"/>
      <c r="Q148" s="20"/>
      <c r="R148" s="20"/>
      <c r="S148" s="20"/>
      <c r="T148" s="20"/>
      <c r="U148" s="20"/>
      <c r="V148" s="20"/>
    </row>
    <row r="149" customFormat="false" ht="15.6" hidden="false" customHeight="false" outlineLevel="0" collapsed="false">
      <c r="A149" s="17" t="n">
        <v>2</v>
      </c>
      <c r="B149" s="21" t="s">
        <v>28</v>
      </c>
      <c r="C149" s="19"/>
      <c r="D149" s="19"/>
      <c r="E149" s="19"/>
      <c r="F149" s="19"/>
      <c r="G149" s="20" t="n">
        <f aca="false">G152+G150</f>
        <v>1668</v>
      </c>
      <c r="H149" s="20" t="n">
        <f aca="false">H152+H150</f>
        <v>0</v>
      </c>
      <c r="I149" s="20" t="n">
        <f aca="false">I152+I150</f>
        <v>0</v>
      </c>
      <c r="J149" s="20" t="n">
        <f aca="false">J152+J150</f>
        <v>1668</v>
      </c>
      <c r="K149" s="20" t="n">
        <f aca="false">K152+K150</f>
        <v>380</v>
      </c>
      <c r="L149" s="20" t="n">
        <f aca="false">L152+L150</f>
        <v>0</v>
      </c>
      <c r="M149" s="20" t="n">
        <f aca="false">M152+M150</f>
        <v>0</v>
      </c>
      <c r="N149" s="20" t="n">
        <f aca="false">N152+N150</f>
        <v>380</v>
      </c>
      <c r="O149" s="20" t="n">
        <f aca="false">O152+O150</f>
        <v>380</v>
      </c>
      <c r="P149" s="20" t="n">
        <f aca="false">P152+P150</f>
        <v>0</v>
      </c>
      <c r="Q149" s="20" t="n">
        <f aca="false">Q152+Q150</f>
        <v>0</v>
      </c>
      <c r="R149" s="20" t="n">
        <f aca="false">R152+R150</f>
        <v>380</v>
      </c>
      <c r="S149" s="20" t="n">
        <f aca="false">S152+S150</f>
        <v>1120</v>
      </c>
      <c r="T149" s="20" t="n">
        <f aca="false">T152+T150</f>
        <v>0</v>
      </c>
      <c r="U149" s="20" t="n">
        <f aca="false">U152+U150</f>
        <v>0</v>
      </c>
      <c r="V149" s="20" t="n">
        <f aca="false">V152+V150</f>
        <v>1120</v>
      </c>
    </row>
    <row r="150" customFormat="false" ht="15.6" hidden="false" customHeight="true" outlineLevel="0" collapsed="false">
      <c r="A150" s="17" t="s">
        <v>29</v>
      </c>
      <c r="B150" s="35" t="s">
        <v>63</v>
      </c>
      <c r="C150" s="35"/>
      <c r="D150" s="35"/>
      <c r="E150" s="19"/>
      <c r="F150" s="19"/>
      <c r="G150" s="20" t="n">
        <f aca="false">G151</f>
        <v>1668</v>
      </c>
      <c r="H150" s="20" t="n">
        <f aca="false">H151</f>
        <v>0</v>
      </c>
      <c r="I150" s="20" t="n">
        <f aca="false">I151</f>
        <v>0</v>
      </c>
      <c r="J150" s="20" t="n">
        <f aca="false">J151</f>
        <v>1668</v>
      </c>
      <c r="K150" s="20" t="n">
        <f aca="false">K151</f>
        <v>380</v>
      </c>
      <c r="L150" s="20" t="n">
        <f aca="false">L151</f>
        <v>0</v>
      </c>
      <c r="M150" s="20" t="n">
        <f aca="false">M151</f>
        <v>0</v>
      </c>
      <c r="N150" s="20" t="n">
        <f aca="false">N151</f>
        <v>380</v>
      </c>
      <c r="O150" s="20" t="n">
        <f aca="false">O151</f>
        <v>380</v>
      </c>
      <c r="P150" s="20" t="n">
        <f aca="false">P151</f>
        <v>0</v>
      </c>
      <c r="Q150" s="20" t="n">
        <f aca="false">Q151</f>
        <v>0</v>
      </c>
      <c r="R150" s="20" t="n">
        <f aca="false">R151</f>
        <v>380</v>
      </c>
      <c r="S150" s="20" t="n">
        <f aca="false">S151</f>
        <v>1120</v>
      </c>
      <c r="T150" s="20" t="n">
        <f aca="false">T151</f>
        <v>0</v>
      </c>
      <c r="U150" s="20" t="n">
        <f aca="false">U151</f>
        <v>0</v>
      </c>
      <c r="V150" s="20" t="n">
        <f aca="false">V151</f>
        <v>1120</v>
      </c>
    </row>
    <row r="151" customFormat="false" ht="67.2" hidden="false" customHeight="false" outlineLevel="0" collapsed="false">
      <c r="A151" s="17"/>
      <c r="B151" s="61" t="s">
        <v>251</v>
      </c>
      <c r="C151" s="30" t="s">
        <v>50</v>
      </c>
      <c r="D151" s="62" t="s">
        <v>252</v>
      </c>
      <c r="E151" s="60" t="s">
        <v>47</v>
      </c>
      <c r="F151" s="60" t="s">
        <v>253</v>
      </c>
      <c r="G151" s="31" t="n">
        <f aca="false">H151+I151+J151</f>
        <v>1668</v>
      </c>
      <c r="H151" s="22"/>
      <c r="I151" s="22"/>
      <c r="J151" s="31" t="n">
        <v>1668</v>
      </c>
      <c r="K151" s="22" t="n">
        <f aca="false">L151+M151+N151</f>
        <v>380</v>
      </c>
      <c r="L151" s="22"/>
      <c r="M151" s="22"/>
      <c r="N151" s="22" t="n">
        <v>380</v>
      </c>
      <c r="O151" s="22" t="n">
        <f aca="false">P151+Q151+R151</f>
        <v>380</v>
      </c>
      <c r="P151" s="22"/>
      <c r="Q151" s="22"/>
      <c r="R151" s="22" t="n">
        <v>380</v>
      </c>
      <c r="S151" s="22" t="n">
        <f aca="false">T151+U151+V151</f>
        <v>1120</v>
      </c>
      <c r="T151" s="22"/>
      <c r="U151" s="22"/>
      <c r="V151" s="22" t="n">
        <v>1120</v>
      </c>
    </row>
    <row r="152" customFormat="false" ht="15.6" hidden="false" customHeight="false" outlineLevel="0" collapsed="false">
      <c r="A152" s="17" t="s">
        <v>55</v>
      </c>
      <c r="B152" s="35" t="s">
        <v>56</v>
      </c>
      <c r="C152" s="19"/>
      <c r="D152" s="19"/>
      <c r="E152" s="19"/>
      <c r="F152" s="19"/>
      <c r="G152" s="20"/>
      <c r="H152" s="20"/>
      <c r="I152" s="20"/>
      <c r="J152" s="20"/>
      <c r="K152" s="20"/>
      <c r="L152" s="20"/>
      <c r="M152" s="20"/>
      <c r="N152" s="20"/>
      <c r="O152" s="20"/>
      <c r="P152" s="20"/>
      <c r="Q152" s="20"/>
      <c r="R152" s="20"/>
      <c r="S152" s="20"/>
      <c r="T152" s="20"/>
      <c r="U152" s="20"/>
      <c r="V152" s="20"/>
    </row>
    <row r="153" s="53" customFormat="true" ht="31.2" hidden="false" customHeight="false" outlineLevel="0" collapsed="false">
      <c r="A153" s="17" t="s">
        <v>254</v>
      </c>
      <c r="B153" s="46" t="s">
        <v>255</v>
      </c>
      <c r="C153" s="42"/>
      <c r="D153" s="43"/>
      <c r="E153" s="42"/>
      <c r="F153" s="44"/>
      <c r="G153" s="20" t="n">
        <f aca="false">G154+G155</f>
        <v>95752</v>
      </c>
      <c r="H153" s="20" t="n">
        <f aca="false">H154+H155</f>
        <v>0</v>
      </c>
      <c r="I153" s="20" t="n">
        <f aca="false">I154+I155</f>
        <v>80000</v>
      </c>
      <c r="J153" s="20" t="n">
        <f aca="false">J154+J155</f>
        <v>15752</v>
      </c>
      <c r="K153" s="20" t="n">
        <f aca="false">K154+K155</f>
        <v>70888</v>
      </c>
      <c r="L153" s="20" t="n">
        <f aca="false">L154+L155</f>
        <v>0</v>
      </c>
      <c r="M153" s="20" t="n">
        <f aca="false">M154+M155</f>
        <v>70888</v>
      </c>
      <c r="N153" s="20" t="n">
        <f aca="false">N154+N155</f>
        <v>0</v>
      </c>
      <c r="O153" s="20" t="n">
        <f aca="false">O154+O155</f>
        <v>75354</v>
      </c>
      <c r="P153" s="20" t="n">
        <f aca="false">P154+P155</f>
        <v>0</v>
      </c>
      <c r="Q153" s="20" t="n">
        <f aca="false">Q154+Q155</f>
        <v>75354</v>
      </c>
      <c r="R153" s="20" t="n">
        <f aca="false">R154+R155</f>
        <v>0</v>
      </c>
      <c r="S153" s="20" t="n">
        <f aca="false">S154+S155</f>
        <v>7549</v>
      </c>
      <c r="T153" s="20" t="n">
        <f aca="false">T154+T155</f>
        <v>0</v>
      </c>
      <c r="U153" s="20" t="n">
        <f aca="false">U154+U155</f>
        <v>4549</v>
      </c>
      <c r="V153" s="20" t="n">
        <f aca="false">V154+V155</f>
        <v>3000</v>
      </c>
    </row>
    <row r="154" customFormat="false" ht="15.6" hidden="false" customHeight="false" outlineLevel="0" collapsed="false">
      <c r="A154" s="17" t="n">
        <v>1</v>
      </c>
      <c r="B154" s="21" t="s">
        <v>27</v>
      </c>
      <c r="C154" s="19"/>
      <c r="D154" s="19"/>
      <c r="E154" s="19"/>
      <c r="F154" s="19"/>
      <c r="G154" s="20"/>
      <c r="H154" s="20"/>
      <c r="I154" s="20"/>
      <c r="J154" s="20"/>
      <c r="K154" s="20"/>
      <c r="L154" s="20"/>
      <c r="M154" s="20"/>
      <c r="N154" s="20"/>
      <c r="O154" s="20"/>
      <c r="P154" s="20"/>
      <c r="Q154" s="20"/>
      <c r="R154" s="20"/>
      <c r="S154" s="20"/>
      <c r="T154" s="20"/>
      <c r="U154" s="20"/>
      <c r="V154" s="20"/>
    </row>
    <row r="155" customFormat="false" ht="15.6" hidden="false" customHeight="false" outlineLevel="0" collapsed="false">
      <c r="A155" s="17" t="n">
        <v>2</v>
      </c>
      <c r="B155" s="21" t="s">
        <v>28</v>
      </c>
      <c r="C155" s="19"/>
      <c r="D155" s="19"/>
      <c r="E155" s="19"/>
      <c r="F155" s="19"/>
      <c r="G155" s="20" t="n">
        <f aca="false">G156+G158</f>
        <v>95752</v>
      </c>
      <c r="H155" s="20" t="n">
        <f aca="false">H156+H158</f>
        <v>0</v>
      </c>
      <c r="I155" s="20" t="n">
        <f aca="false">I156+I158</f>
        <v>80000</v>
      </c>
      <c r="J155" s="20" t="n">
        <f aca="false">J156+J158</f>
        <v>15752</v>
      </c>
      <c r="K155" s="20" t="n">
        <f aca="false">K156+K158</f>
        <v>70888</v>
      </c>
      <c r="L155" s="20" t="n">
        <f aca="false">L156+L158</f>
        <v>0</v>
      </c>
      <c r="M155" s="20" t="n">
        <f aca="false">M156+M158</f>
        <v>70888</v>
      </c>
      <c r="N155" s="20" t="n">
        <f aca="false">N156+N158</f>
        <v>0</v>
      </c>
      <c r="O155" s="20" t="n">
        <f aca="false">O156+O158</f>
        <v>75354</v>
      </c>
      <c r="P155" s="20" t="n">
        <f aca="false">P156+P158</f>
        <v>0</v>
      </c>
      <c r="Q155" s="20" t="n">
        <f aca="false">Q156+Q158</f>
        <v>75354</v>
      </c>
      <c r="R155" s="20" t="n">
        <f aca="false">R156+R158</f>
        <v>0</v>
      </c>
      <c r="S155" s="20" t="n">
        <f aca="false">S156+S158</f>
        <v>7549</v>
      </c>
      <c r="T155" s="20" t="n">
        <f aca="false">T156+T158</f>
        <v>0</v>
      </c>
      <c r="U155" s="20" t="n">
        <f aca="false">U156+U158</f>
        <v>4549</v>
      </c>
      <c r="V155" s="20" t="n">
        <f aca="false">V156+V158</f>
        <v>3000</v>
      </c>
    </row>
    <row r="156" customFormat="false" ht="15.6" hidden="false" customHeight="false" outlineLevel="0" collapsed="false">
      <c r="A156" s="17" t="s">
        <v>29</v>
      </c>
      <c r="B156" s="21" t="s">
        <v>30</v>
      </c>
      <c r="C156" s="19"/>
      <c r="D156" s="19"/>
      <c r="E156" s="19"/>
      <c r="F156" s="19"/>
      <c r="G156" s="20" t="n">
        <f aca="false">G157</f>
        <v>95752</v>
      </c>
      <c r="H156" s="20" t="n">
        <f aca="false">H157</f>
        <v>0</v>
      </c>
      <c r="I156" s="20" t="n">
        <f aca="false">I157</f>
        <v>80000</v>
      </c>
      <c r="J156" s="20" t="n">
        <f aca="false">J157</f>
        <v>15752</v>
      </c>
      <c r="K156" s="20" t="n">
        <f aca="false">K157</f>
        <v>70888</v>
      </c>
      <c r="L156" s="20" t="n">
        <f aca="false">L157</f>
        <v>0</v>
      </c>
      <c r="M156" s="20" t="n">
        <f aca="false">M157</f>
        <v>70888</v>
      </c>
      <c r="N156" s="20" t="n">
        <f aca="false">N157</f>
        <v>0</v>
      </c>
      <c r="O156" s="20" t="n">
        <f aca="false">O157</f>
        <v>75354</v>
      </c>
      <c r="P156" s="20" t="n">
        <f aca="false">P157</f>
        <v>0</v>
      </c>
      <c r="Q156" s="20" t="n">
        <f aca="false">Q157</f>
        <v>75354</v>
      </c>
      <c r="R156" s="20" t="n">
        <f aca="false">R157</f>
        <v>0</v>
      </c>
      <c r="S156" s="20" t="n">
        <f aca="false">S157</f>
        <v>7549</v>
      </c>
      <c r="T156" s="20" t="n">
        <f aca="false">T157</f>
        <v>0</v>
      </c>
      <c r="U156" s="20" t="n">
        <f aca="false">U157</f>
        <v>4549</v>
      </c>
      <c r="V156" s="20" t="n">
        <f aca="false">V157</f>
        <v>3000</v>
      </c>
    </row>
    <row r="157" customFormat="false" ht="117.6" hidden="false" customHeight="false" outlineLevel="0" collapsed="false">
      <c r="A157" s="25" t="n">
        <v>1</v>
      </c>
      <c r="B157" s="61" t="s">
        <v>256</v>
      </c>
      <c r="C157" s="30" t="s">
        <v>203</v>
      </c>
      <c r="D157" s="62" t="s">
        <v>257</v>
      </c>
      <c r="E157" s="60" t="s">
        <v>79</v>
      </c>
      <c r="F157" s="60" t="s">
        <v>258</v>
      </c>
      <c r="G157" s="31" t="n">
        <v>95752</v>
      </c>
      <c r="H157" s="22"/>
      <c r="I157" s="22" t="n">
        <v>80000</v>
      </c>
      <c r="J157" s="22" t="n">
        <v>15752</v>
      </c>
      <c r="K157" s="22" t="n">
        <f aca="false">L157+M157+N157</f>
        <v>70888</v>
      </c>
      <c r="L157" s="22"/>
      <c r="M157" s="22" t="n">
        <f aca="false">25438+45450</f>
        <v>70888</v>
      </c>
      <c r="N157" s="22"/>
      <c r="O157" s="22" t="n">
        <f aca="false">P157+Q157+R157</f>
        <v>75354</v>
      </c>
      <c r="P157" s="22"/>
      <c r="Q157" s="22" t="n">
        <v>75354</v>
      </c>
      <c r="R157" s="22"/>
      <c r="S157" s="22" t="n">
        <f aca="false">T157+U157+V157</f>
        <v>7549</v>
      </c>
      <c r="T157" s="22"/>
      <c r="U157" s="22" t="n">
        <v>4549</v>
      </c>
      <c r="V157" s="22" t="n">
        <v>3000</v>
      </c>
    </row>
    <row r="158" customFormat="false" ht="15.6" hidden="false" customHeight="true" outlineLevel="0" collapsed="false">
      <c r="A158" s="17" t="s">
        <v>55</v>
      </c>
      <c r="B158" s="35" t="s">
        <v>74</v>
      </c>
      <c r="C158" s="35"/>
      <c r="D158" s="35"/>
      <c r="E158" s="19"/>
      <c r="F158" s="19"/>
      <c r="G158" s="20"/>
      <c r="H158" s="20"/>
      <c r="I158" s="20"/>
      <c r="J158" s="20"/>
      <c r="K158" s="20"/>
      <c r="L158" s="20"/>
      <c r="M158" s="20"/>
      <c r="N158" s="20"/>
      <c r="O158" s="20"/>
      <c r="P158" s="20"/>
      <c r="Q158" s="20"/>
      <c r="R158" s="20"/>
      <c r="S158" s="20"/>
      <c r="T158" s="20"/>
      <c r="U158" s="20"/>
      <c r="V158" s="20"/>
    </row>
    <row r="159" s="53" customFormat="true" ht="31.2" hidden="false" customHeight="false" outlineLevel="0" collapsed="false">
      <c r="A159" s="17" t="s">
        <v>259</v>
      </c>
      <c r="B159" s="46" t="s">
        <v>114</v>
      </c>
      <c r="C159" s="42"/>
      <c r="D159" s="43"/>
      <c r="E159" s="42"/>
      <c r="F159" s="44"/>
      <c r="G159" s="20" t="n">
        <f aca="false">G160+G161</f>
        <v>29457</v>
      </c>
      <c r="H159" s="20" t="n">
        <f aca="false">H160+H161</f>
        <v>0</v>
      </c>
      <c r="I159" s="20" t="n">
        <f aca="false">I160+I161</f>
        <v>0</v>
      </c>
      <c r="J159" s="20" t="n">
        <f aca="false">J160+J161</f>
        <v>29310</v>
      </c>
      <c r="K159" s="20" t="n">
        <f aca="false">K160+K161</f>
        <v>21500</v>
      </c>
      <c r="L159" s="20" t="n">
        <f aca="false">L160+L161</f>
        <v>0</v>
      </c>
      <c r="M159" s="20" t="n">
        <f aca="false">M160+M161</f>
        <v>0</v>
      </c>
      <c r="N159" s="20" t="n">
        <f aca="false">N160+N161</f>
        <v>21500</v>
      </c>
      <c r="O159" s="20" t="n">
        <f aca="false">O160+O161</f>
        <v>21500</v>
      </c>
      <c r="P159" s="20" t="n">
        <f aca="false">P160+P161</f>
        <v>0</v>
      </c>
      <c r="Q159" s="20" t="n">
        <f aca="false">Q160+Q161</f>
        <v>0</v>
      </c>
      <c r="R159" s="20" t="n">
        <f aca="false">R160+R161</f>
        <v>21500</v>
      </c>
      <c r="S159" s="20" t="n">
        <f aca="false">S160+S161</f>
        <v>3500</v>
      </c>
      <c r="T159" s="20" t="n">
        <f aca="false">T160+T161</f>
        <v>0</v>
      </c>
      <c r="U159" s="20" t="n">
        <f aca="false">U160+U161</f>
        <v>0</v>
      </c>
      <c r="V159" s="20" t="n">
        <f aca="false">V160+V161</f>
        <v>3500</v>
      </c>
    </row>
    <row r="160" customFormat="false" ht="15.6" hidden="false" customHeight="false" outlineLevel="0" collapsed="false">
      <c r="A160" s="17" t="n">
        <v>1</v>
      </c>
      <c r="B160" s="21" t="s">
        <v>27</v>
      </c>
      <c r="C160" s="19"/>
      <c r="D160" s="19"/>
      <c r="E160" s="19"/>
      <c r="F160" s="19"/>
      <c r="G160" s="20"/>
      <c r="H160" s="20"/>
      <c r="I160" s="20"/>
      <c r="J160" s="20"/>
      <c r="K160" s="20"/>
      <c r="L160" s="20"/>
      <c r="M160" s="20"/>
      <c r="N160" s="20"/>
      <c r="O160" s="20"/>
      <c r="P160" s="20"/>
      <c r="Q160" s="20"/>
      <c r="R160" s="20"/>
      <c r="S160" s="20"/>
      <c r="T160" s="20"/>
      <c r="U160" s="20"/>
      <c r="V160" s="20"/>
    </row>
    <row r="161" customFormat="false" ht="15.6" hidden="false" customHeight="false" outlineLevel="0" collapsed="false">
      <c r="A161" s="17" t="n">
        <v>2</v>
      </c>
      <c r="B161" s="21" t="s">
        <v>28</v>
      </c>
      <c r="C161" s="19"/>
      <c r="D161" s="19"/>
      <c r="E161" s="19"/>
      <c r="F161" s="19"/>
      <c r="G161" s="20" t="n">
        <f aca="false">G162+G164</f>
        <v>29457</v>
      </c>
      <c r="H161" s="20" t="n">
        <f aca="false">H162+H164</f>
        <v>0</v>
      </c>
      <c r="I161" s="20" t="n">
        <f aca="false">I162+I164</f>
        <v>0</v>
      </c>
      <c r="J161" s="20" t="n">
        <f aca="false">J162+J164</f>
        <v>29310</v>
      </c>
      <c r="K161" s="20" t="n">
        <f aca="false">K162+K164</f>
        <v>21500</v>
      </c>
      <c r="L161" s="20" t="n">
        <f aca="false">L162+L164</f>
        <v>0</v>
      </c>
      <c r="M161" s="20" t="n">
        <f aca="false">M162+M164</f>
        <v>0</v>
      </c>
      <c r="N161" s="20" t="n">
        <f aca="false">N162+N164</f>
        <v>21500</v>
      </c>
      <c r="O161" s="20" t="n">
        <f aca="false">O162+O164</f>
        <v>21500</v>
      </c>
      <c r="P161" s="20" t="n">
        <f aca="false">P162+P164</f>
        <v>0</v>
      </c>
      <c r="Q161" s="20" t="n">
        <f aca="false">Q162+Q164</f>
        <v>0</v>
      </c>
      <c r="R161" s="20" t="n">
        <f aca="false">R162+R164</f>
        <v>21500</v>
      </c>
      <c r="S161" s="20" t="n">
        <f aca="false">S162+S164</f>
        <v>3500</v>
      </c>
      <c r="T161" s="20" t="n">
        <f aca="false">T162+T164</f>
        <v>0</v>
      </c>
      <c r="U161" s="20" t="n">
        <f aca="false">U162+U164</f>
        <v>0</v>
      </c>
      <c r="V161" s="20" t="n">
        <f aca="false">V162+V164</f>
        <v>3500</v>
      </c>
    </row>
    <row r="162" customFormat="false" ht="15.6" hidden="false" customHeight="false" outlineLevel="0" collapsed="false">
      <c r="A162" s="17" t="s">
        <v>29</v>
      </c>
      <c r="B162" s="21" t="s">
        <v>63</v>
      </c>
      <c r="C162" s="19"/>
      <c r="D162" s="19"/>
      <c r="E162" s="19"/>
      <c r="F162" s="19"/>
      <c r="G162" s="20" t="n">
        <f aca="false">G163</f>
        <v>29457</v>
      </c>
      <c r="H162" s="20" t="n">
        <f aca="false">H163</f>
        <v>0</v>
      </c>
      <c r="I162" s="20" t="n">
        <f aca="false">I163</f>
        <v>0</v>
      </c>
      <c r="J162" s="20" t="n">
        <f aca="false">J163</f>
        <v>29310</v>
      </c>
      <c r="K162" s="20" t="n">
        <f aca="false">K163</f>
        <v>21500</v>
      </c>
      <c r="L162" s="20" t="n">
        <f aca="false">L163</f>
        <v>0</v>
      </c>
      <c r="M162" s="20" t="n">
        <f aca="false">M163</f>
        <v>0</v>
      </c>
      <c r="N162" s="20" t="n">
        <f aca="false">N163</f>
        <v>21500</v>
      </c>
      <c r="O162" s="20" t="n">
        <f aca="false">O163</f>
        <v>21500</v>
      </c>
      <c r="P162" s="20" t="n">
        <f aca="false">P163</f>
        <v>0</v>
      </c>
      <c r="Q162" s="20" t="n">
        <f aca="false">Q163</f>
        <v>0</v>
      </c>
      <c r="R162" s="20" t="n">
        <f aca="false">R163</f>
        <v>21500</v>
      </c>
      <c r="S162" s="20" t="n">
        <f aca="false">S163</f>
        <v>3500</v>
      </c>
      <c r="T162" s="20" t="n">
        <f aca="false">T163</f>
        <v>0</v>
      </c>
      <c r="U162" s="20" t="n">
        <f aca="false">U163</f>
        <v>0</v>
      </c>
      <c r="V162" s="20" t="n">
        <f aca="false">V163</f>
        <v>3500</v>
      </c>
    </row>
    <row r="163" customFormat="false" ht="78" hidden="false" customHeight="false" outlineLevel="0" collapsed="false">
      <c r="A163" s="23" t="n">
        <v>1</v>
      </c>
      <c r="B163" s="61" t="s">
        <v>260</v>
      </c>
      <c r="C163" s="55" t="s">
        <v>261</v>
      </c>
      <c r="D163" s="23" t="s">
        <v>262</v>
      </c>
      <c r="E163" s="60" t="s">
        <v>34</v>
      </c>
      <c r="F163" s="60" t="s">
        <v>263</v>
      </c>
      <c r="G163" s="31" t="n">
        <v>29457</v>
      </c>
      <c r="H163" s="22"/>
      <c r="I163" s="22"/>
      <c r="J163" s="31" t="n">
        <v>29310</v>
      </c>
      <c r="K163" s="22" t="n">
        <f aca="false">L163+M163+N163</f>
        <v>21500</v>
      </c>
      <c r="L163" s="22"/>
      <c r="M163" s="22"/>
      <c r="N163" s="22" t="n">
        <v>21500</v>
      </c>
      <c r="O163" s="22" t="n">
        <f aca="false">P163+Q163+R163</f>
        <v>21500</v>
      </c>
      <c r="P163" s="22"/>
      <c r="Q163" s="22"/>
      <c r="R163" s="22" t="n">
        <v>21500</v>
      </c>
      <c r="S163" s="22" t="n">
        <f aca="false">T163+U163+V163</f>
        <v>3500</v>
      </c>
      <c r="T163" s="22"/>
      <c r="U163" s="22"/>
      <c r="V163" s="22" t="n">
        <v>3500</v>
      </c>
    </row>
    <row r="164" customFormat="false" ht="15.6" hidden="false" customHeight="true" outlineLevel="0" collapsed="false">
      <c r="A164" s="17" t="s">
        <v>55</v>
      </c>
      <c r="B164" s="35" t="s">
        <v>74</v>
      </c>
      <c r="C164" s="35"/>
      <c r="D164" s="35"/>
      <c r="E164" s="19"/>
      <c r="F164" s="19"/>
      <c r="G164" s="20"/>
      <c r="H164" s="20"/>
      <c r="I164" s="20"/>
      <c r="J164" s="20"/>
      <c r="K164" s="20"/>
      <c r="L164" s="20"/>
      <c r="M164" s="20"/>
      <c r="N164" s="20"/>
      <c r="O164" s="20"/>
      <c r="P164" s="20"/>
      <c r="Q164" s="20"/>
      <c r="R164" s="20"/>
      <c r="S164" s="20"/>
      <c r="T164" s="20"/>
      <c r="U164" s="20"/>
      <c r="V164" s="20"/>
    </row>
    <row r="165" s="53" customFormat="true" ht="15.6" hidden="false" customHeight="false" outlineLevel="0" collapsed="false">
      <c r="A165" s="17" t="s">
        <v>264</v>
      </c>
      <c r="B165" s="46" t="s">
        <v>265</v>
      </c>
      <c r="C165" s="42"/>
      <c r="D165" s="43"/>
      <c r="E165" s="42"/>
      <c r="F165" s="44"/>
      <c r="G165" s="20" t="n">
        <f aca="false">G166+G167</f>
        <v>468094</v>
      </c>
      <c r="H165" s="20" t="n">
        <f aca="false">H166+H167</f>
        <v>0</v>
      </c>
      <c r="I165" s="20" t="n">
        <f aca="false">I166+I167</f>
        <v>360400</v>
      </c>
      <c r="J165" s="20" t="n">
        <f aca="false">J166+J167</f>
        <v>107694</v>
      </c>
      <c r="K165" s="20" t="n">
        <f aca="false">K166+K167</f>
        <v>7751</v>
      </c>
      <c r="L165" s="20" t="n">
        <f aca="false">L166+L167</f>
        <v>0</v>
      </c>
      <c r="M165" s="20" t="n">
        <f aca="false">M166+M167</f>
        <v>0</v>
      </c>
      <c r="N165" s="20" t="n">
        <f aca="false">N166+N167</f>
        <v>7751</v>
      </c>
      <c r="O165" s="20" t="n">
        <f aca="false">O166+O167</f>
        <v>47000</v>
      </c>
      <c r="P165" s="20" t="n">
        <f aca="false">P166+P167</f>
        <v>0</v>
      </c>
      <c r="Q165" s="20" t="n">
        <f aca="false">Q166+Q167</f>
        <v>0</v>
      </c>
      <c r="R165" s="20" t="n">
        <f aca="false">R166+R167</f>
        <v>47000</v>
      </c>
      <c r="S165" s="20" t="n">
        <f aca="false">S166+S167</f>
        <v>248013</v>
      </c>
      <c r="T165" s="20" t="n">
        <f aca="false">T166+T167</f>
        <v>0</v>
      </c>
      <c r="U165" s="20" t="n">
        <f aca="false">U166+U167</f>
        <v>233013</v>
      </c>
      <c r="V165" s="20" t="n">
        <f aca="false">V166+V167</f>
        <v>15000</v>
      </c>
    </row>
    <row r="166" customFormat="false" ht="15.6" hidden="false" customHeight="false" outlineLevel="0" collapsed="false">
      <c r="A166" s="17" t="n">
        <v>1</v>
      </c>
      <c r="B166" s="21" t="s">
        <v>27</v>
      </c>
      <c r="C166" s="19"/>
      <c r="D166" s="19"/>
      <c r="E166" s="19"/>
      <c r="F166" s="19"/>
      <c r="G166" s="20"/>
      <c r="H166" s="20"/>
      <c r="I166" s="20"/>
      <c r="J166" s="20"/>
      <c r="K166" s="20"/>
      <c r="L166" s="20"/>
      <c r="M166" s="20"/>
      <c r="N166" s="20"/>
      <c r="O166" s="20"/>
      <c r="P166" s="20"/>
      <c r="Q166" s="20"/>
      <c r="R166" s="20"/>
      <c r="S166" s="20"/>
      <c r="T166" s="20"/>
      <c r="U166" s="20"/>
      <c r="V166" s="20"/>
    </row>
    <row r="167" customFormat="false" ht="15.6" hidden="false" customHeight="false" outlineLevel="0" collapsed="false">
      <c r="A167" s="17" t="n">
        <v>2</v>
      </c>
      <c r="B167" s="21" t="s">
        <v>28</v>
      </c>
      <c r="C167" s="19"/>
      <c r="D167" s="19"/>
      <c r="E167" s="19"/>
      <c r="F167" s="19"/>
      <c r="G167" s="20" t="n">
        <f aca="false">G168+G170</f>
        <v>468094</v>
      </c>
      <c r="H167" s="20" t="n">
        <f aca="false">H168+H170</f>
        <v>0</v>
      </c>
      <c r="I167" s="20" t="n">
        <f aca="false">I168+I170</f>
        <v>360400</v>
      </c>
      <c r="J167" s="20" t="n">
        <f aca="false">J168+J170</f>
        <v>107694</v>
      </c>
      <c r="K167" s="20" t="n">
        <f aca="false">K168+K170</f>
        <v>7751</v>
      </c>
      <c r="L167" s="20" t="n">
        <f aca="false">L168+L170</f>
        <v>0</v>
      </c>
      <c r="M167" s="20" t="n">
        <f aca="false">M168+M170</f>
        <v>0</v>
      </c>
      <c r="N167" s="20" t="n">
        <f aca="false">N168+N170</f>
        <v>7751</v>
      </c>
      <c r="O167" s="20" t="n">
        <f aca="false">O168+O170</f>
        <v>47000</v>
      </c>
      <c r="P167" s="20" t="n">
        <f aca="false">P168+P170</f>
        <v>0</v>
      </c>
      <c r="Q167" s="20" t="n">
        <f aca="false">Q168+Q170</f>
        <v>0</v>
      </c>
      <c r="R167" s="20" t="n">
        <f aca="false">R168+R170</f>
        <v>47000</v>
      </c>
      <c r="S167" s="20" t="n">
        <f aca="false">S168+S170</f>
        <v>248013</v>
      </c>
      <c r="T167" s="20" t="n">
        <f aca="false">T168+T170</f>
        <v>0</v>
      </c>
      <c r="U167" s="20" t="n">
        <f aca="false">U168+U170</f>
        <v>233013</v>
      </c>
      <c r="V167" s="20" t="n">
        <f aca="false">V168+V170</f>
        <v>15000</v>
      </c>
    </row>
    <row r="168" customFormat="false" ht="15.6" hidden="false" customHeight="false" outlineLevel="0" collapsed="false">
      <c r="A168" s="17" t="s">
        <v>29</v>
      </c>
      <c r="B168" s="21" t="s">
        <v>63</v>
      </c>
      <c r="C168" s="19"/>
      <c r="D168" s="19"/>
      <c r="E168" s="19"/>
      <c r="F168" s="19"/>
      <c r="G168" s="20" t="n">
        <f aca="false">G169</f>
        <v>58052</v>
      </c>
      <c r="H168" s="20" t="n">
        <f aca="false">H169</f>
        <v>0</v>
      </c>
      <c r="I168" s="20" t="n">
        <f aca="false">I169</f>
        <v>0</v>
      </c>
      <c r="J168" s="20" t="n">
        <f aca="false">J169</f>
        <v>58052</v>
      </c>
      <c r="K168" s="20" t="n">
        <f aca="false">K169</f>
        <v>7751</v>
      </c>
      <c r="L168" s="20" t="n">
        <f aca="false">L169</f>
        <v>0</v>
      </c>
      <c r="M168" s="20" t="n">
        <f aca="false">M169</f>
        <v>0</v>
      </c>
      <c r="N168" s="20" t="n">
        <f aca="false">N169</f>
        <v>7751</v>
      </c>
      <c r="O168" s="20" t="n">
        <f aca="false">O169</f>
        <v>47000</v>
      </c>
      <c r="P168" s="20" t="n">
        <f aca="false">P169</f>
        <v>0</v>
      </c>
      <c r="Q168" s="20" t="n">
        <f aca="false">Q169</f>
        <v>0</v>
      </c>
      <c r="R168" s="20" t="n">
        <f aca="false">R169</f>
        <v>47000</v>
      </c>
      <c r="S168" s="20" t="n">
        <f aca="false">S169</f>
        <v>5000</v>
      </c>
      <c r="T168" s="20" t="n">
        <f aca="false">T169</f>
        <v>0</v>
      </c>
      <c r="U168" s="20" t="n">
        <f aca="false">U169</f>
        <v>0</v>
      </c>
      <c r="V168" s="20" t="n">
        <f aca="false">V169</f>
        <v>5000</v>
      </c>
    </row>
    <row r="169" customFormat="false" ht="50.4" hidden="false" customHeight="false" outlineLevel="0" collapsed="false">
      <c r="A169" s="23"/>
      <c r="B169" s="63" t="s">
        <v>266</v>
      </c>
      <c r="C169" s="29" t="s">
        <v>42</v>
      </c>
      <c r="D169" s="62" t="s">
        <v>267</v>
      </c>
      <c r="E169" s="30" t="s">
        <v>268</v>
      </c>
      <c r="F169" s="30" t="s">
        <v>269</v>
      </c>
      <c r="G169" s="31" t="n">
        <v>58052</v>
      </c>
      <c r="H169" s="22"/>
      <c r="I169" s="22"/>
      <c r="J169" s="31" t="n">
        <v>58052</v>
      </c>
      <c r="K169" s="22" t="n">
        <f aca="false">L169+M169+N169</f>
        <v>7751</v>
      </c>
      <c r="L169" s="22"/>
      <c r="M169" s="22"/>
      <c r="N169" s="22" t="n">
        <v>7751</v>
      </c>
      <c r="O169" s="22" t="n">
        <f aca="false">P169+Q169+R169</f>
        <v>47000</v>
      </c>
      <c r="P169" s="22"/>
      <c r="Q169" s="22"/>
      <c r="R169" s="22" t="n">
        <v>47000</v>
      </c>
      <c r="S169" s="22" t="n">
        <f aca="false">T169+U169+V169</f>
        <v>5000</v>
      </c>
      <c r="T169" s="22"/>
      <c r="U169" s="22"/>
      <c r="V169" s="22" t="n">
        <v>5000</v>
      </c>
    </row>
    <row r="170" customFormat="false" ht="15.6" hidden="false" customHeight="true" outlineLevel="0" collapsed="false">
      <c r="A170" s="17" t="s">
        <v>55</v>
      </c>
      <c r="B170" s="35" t="s">
        <v>74</v>
      </c>
      <c r="C170" s="35"/>
      <c r="D170" s="35"/>
      <c r="E170" s="19"/>
      <c r="F170" s="19"/>
      <c r="G170" s="20" t="n">
        <f aca="false">G171</f>
        <v>410042</v>
      </c>
      <c r="H170" s="20" t="n">
        <f aca="false">H171</f>
        <v>0</v>
      </c>
      <c r="I170" s="20" t="n">
        <f aca="false">I171</f>
        <v>360400</v>
      </c>
      <c r="J170" s="20" t="n">
        <f aca="false">J171</f>
        <v>49642</v>
      </c>
      <c r="K170" s="20" t="n">
        <f aca="false">K171</f>
        <v>0</v>
      </c>
      <c r="L170" s="20" t="n">
        <f aca="false">L171</f>
        <v>0</v>
      </c>
      <c r="M170" s="20" t="n">
        <f aca="false">M171</f>
        <v>0</v>
      </c>
      <c r="N170" s="20" t="n">
        <f aca="false">N171</f>
        <v>0</v>
      </c>
      <c r="O170" s="20" t="n">
        <f aca="false">O171</f>
        <v>0</v>
      </c>
      <c r="P170" s="20" t="n">
        <f aca="false">P171</f>
        <v>0</v>
      </c>
      <c r="Q170" s="20" t="n">
        <f aca="false">Q171</f>
        <v>0</v>
      </c>
      <c r="R170" s="20" t="n">
        <f aca="false">R171</f>
        <v>0</v>
      </c>
      <c r="S170" s="20" t="n">
        <f aca="false">S171</f>
        <v>243013</v>
      </c>
      <c r="T170" s="20" t="n">
        <f aca="false">T171</f>
        <v>0</v>
      </c>
      <c r="U170" s="20" t="n">
        <f aca="false">U171</f>
        <v>233013</v>
      </c>
      <c r="V170" s="20" t="n">
        <f aca="false">V171</f>
        <v>10000</v>
      </c>
    </row>
    <row r="171" customFormat="false" ht="84" hidden="false" customHeight="false" outlineLevel="0" collapsed="false">
      <c r="A171" s="25"/>
      <c r="B171" s="61" t="s">
        <v>270</v>
      </c>
      <c r="C171" s="30" t="s">
        <v>271</v>
      </c>
      <c r="D171" s="30" t="s">
        <v>272</v>
      </c>
      <c r="E171" s="60" t="s">
        <v>159</v>
      </c>
      <c r="F171" s="60"/>
      <c r="G171" s="31" t="n">
        <f aca="false">H171+I171+J171</f>
        <v>410042</v>
      </c>
      <c r="H171" s="22"/>
      <c r="I171" s="22" t="n">
        <v>360400</v>
      </c>
      <c r="J171" s="31" t="n">
        <f aca="false">410042-I171</f>
        <v>49642</v>
      </c>
      <c r="K171" s="22" t="n">
        <f aca="false">L171+M171+N171</f>
        <v>0</v>
      </c>
      <c r="L171" s="22"/>
      <c r="M171" s="22"/>
      <c r="N171" s="22"/>
      <c r="O171" s="22" t="n">
        <f aca="false">P171+Q171+R171</f>
        <v>0</v>
      </c>
      <c r="P171" s="22"/>
      <c r="Q171" s="22"/>
      <c r="R171" s="22"/>
      <c r="S171" s="22" t="n">
        <f aca="false">T171+U171+V171</f>
        <v>243013</v>
      </c>
      <c r="T171" s="22"/>
      <c r="U171" s="22" t="n">
        <v>233013</v>
      </c>
      <c r="V171" s="22" t="n">
        <v>10000</v>
      </c>
    </row>
    <row r="172" s="53" customFormat="true" ht="31.2" hidden="false" customHeight="false" outlineLevel="0" collapsed="false">
      <c r="A172" s="17" t="s">
        <v>273</v>
      </c>
      <c r="B172" s="46" t="s">
        <v>274</v>
      </c>
      <c r="C172" s="42"/>
      <c r="D172" s="43"/>
      <c r="E172" s="42"/>
      <c r="F172" s="44"/>
      <c r="G172" s="20" t="n">
        <f aca="false">G173+G174</f>
        <v>110187</v>
      </c>
      <c r="H172" s="20" t="n">
        <f aca="false">H173+H174</f>
        <v>0</v>
      </c>
      <c r="I172" s="20" t="n">
        <f aca="false">I173+I174</f>
        <v>0</v>
      </c>
      <c r="J172" s="20" t="n">
        <f aca="false">J173+J174</f>
        <v>110187</v>
      </c>
      <c r="K172" s="20" t="n">
        <f aca="false">K173+K174</f>
        <v>28650</v>
      </c>
      <c r="L172" s="20" t="n">
        <f aca="false">L173+L174</f>
        <v>0</v>
      </c>
      <c r="M172" s="20" t="n">
        <f aca="false">M173+M174</f>
        <v>0</v>
      </c>
      <c r="N172" s="20" t="n">
        <f aca="false">N173+N174</f>
        <v>28650</v>
      </c>
      <c r="O172" s="20" t="n">
        <f aca="false">O173+O174</f>
        <v>28650</v>
      </c>
      <c r="P172" s="20" t="n">
        <f aca="false">P173+P174</f>
        <v>0</v>
      </c>
      <c r="Q172" s="20" t="n">
        <f aca="false">Q173+Q174</f>
        <v>0</v>
      </c>
      <c r="R172" s="20" t="n">
        <f aca="false">R173+R174</f>
        <v>28650</v>
      </c>
      <c r="S172" s="20" t="n">
        <f aca="false">S173+S174</f>
        <v>37350</v>
      </c>
      <c r="T172" s="20" t="n">
        <f aca="false">T173+T174</f>
        <v>0</v>
      </c>
      <c r="U172" s="20" t="n">
        <f aca="false">U173+U174</f>
        <v>0</v>
      </c>
      <c r="V172" s="20" t="n">
        <f aca="false">V173+V174</f>
        <v>37350</v>
      </c>
    </row>
    <row r="173" customFormat="false" ht="15.6" hidden="false" customHeight="false" outlineLevel="0" collapsed="false">
      <c r="A173" s="17" t="n">
        <v>1</v>
      </c>
      <c r="B173" s="21" t="s">
        <v>27</v>
      </c>
      <c r="C173" s="19"/>
      <c r="D173" s="19"/>
      <c r="E173" s="19"/>
      <c r="F173" s="19"/>
      <c r="G173" s="21"/>
      <c r="H173" s="21"/>
      <c r="I173" s="21"/>
      <c r="J173" s="21"/>
      <c r="K173" s="21"/>
      <c r="L173" s="21"/>
      <c r="M173" s="21"/>
      <c r="N173" s="21"/>
      <c r="O173" s="21"/>
      <c r="P173" s="21"/>
      <c r="Q173" s="21"/>
      <c r="R173" s="21"/>
      <c r="S173" s="21"/>
      <c r="T173" s="21"/>
      <c r="U173" s="21"/>
      <c r="V173" s="21"/>
    </row>
    <row r="174" customFormat="false" ht="15.6" hidden="false" customHeight="false" outlineLevel="0" collapsed="false">
      <c r="A174" s="17" t="n">
        <v>2</v>
      </c>
      <c r="B174" s="21" t="s">
        <v>28</v>
      </c>
      <c r="C174" s="19"/>
      <c r="D174" s="19"/>
      <c r="E174" s="19"/>
      <c r="F174" s="19"/>
      <c r="G174" s="21" t="n">
        <f aca="false">G175+G177</f>
        <v>110187</v>
      </c>
      <c r="H174" s="21" t="n">
        <f aca="false">H175+H177</f>
        <v>0</v>
      </c>
      <c r="I174" s="21" t="n">
        <f aca="false">I175+I177</f>
        <v>0</v>
      </c>
      <c r="J174" s="21" t="n">
        <f aca="false">J175+J177</f>
        <v>110187</v>
      </c>
      <c r="K174" s="21" t="n">
        <f aca="false">K175+K177</f>
        <v>28650</v>
      </c>
      <c r="L174" s="21" t="n">
        <f aca="false">L175+L177</f>
        <v>0</v>
      </c>
      <c r="M174" s="21" t="n">
        <f aca="false">M175+M177</f>
        <v>0</v>
      </c>
      <c r="N174" s="21" t="n">
        <f aca="false">N175+N177</f>
        <v>28650</v>
      </c>
      <c r="O174" s="21" t="n">
        <f aca="false">O175+O177</f>
        <v>28650</v>
      </c>
      <c r="P174" s="21" t="n">
        <f aca="false">P175+P177</f>
        <v>0</v>
      </c>
      <c r="Q174" s="21" t="n">
        <f aca="false">Q175+Q177</f>
        <v>0</v>
      </c>
      <c r="R174" s="21" t="n">
        <f aca="false">R175+R177</f>
        <v>28650</v>
      </c>
      <c r="S174" s="21" t="n">
        <f aca="false">S175+S177</f>
        <v>37350</v>
      </c>
      <c r="T174" s="21" t="n">
        <f aca="false">T175+T177</f>
        <v>0</v>
      </c>
      <c r="U174" s="21" t="n">
        <f aca="false">U175+U177</f>
        <v>0</v>
      </c>
      <c r="V174" s="21" t="n">
        <f aca="false">V175+V177</f>
        <v>37350</v>
      </c>
    </row>
    <row r="175" customFormat="false" ht="15.6" hidden="false" customHeight="false" outlineLevel="0" collapsed="false">
      <c r="A175" s="17" t="s">
        <v>29</v>
      </c>
      <c r="B175" s="21" t="s">
        <v>30</v>
      </c>
      <c r="C175" s="19"/>
      <c r="D175" s="19"/>
      <c r="E175" s="19"/>
      <c r="F175" s="19"/>
      <c r="G175" s="21" t="n">
        <f aca="false">G176</f>
        <v>30691</v>
      </c>
      <c r="H175" s="21" t="n">
        <f aca="false">H176</f>
        <v>0</v>
      </c>
      <c r="I175" s="21" t="n">
        <f aca="false">I176</f>
        <v>0</v>
      </c>
      <c r="J175" s="21" t="n">
        <f aca="false">J176</f>
        <v>30691</v>
      </c>
      <c r="K175" s="21" t="n">
        <f aca="false">K176</f>
        <v>28650</v>
      </c>
      <c r="L175" s="21" t="n">
        <f aca="false">L176</f>
        <v>0</v>
      </c>
      <c r="M175" s="21" t="n">
        <f aca="false">M176</f>
        <v>0</v>
      </c>
      <c r="N175" s="21" t="n">
        <f aca="false">N176</f>
        <v>28650</v>
      </c>
      <c r="O175" s="21" t="n">
        <f aca="false">O176</f>
        <v>28650</v>
      </c>
      <c r="P175" s="21" t="n">
        <f aca="false">P176</f>
        <v>0</v>
      </c>
      <c r="Q175" s="21" t="n">
        <f aca="false">Q176</f>
        <v>0</v>
      </c>
      <c r="R175" s="21" t="n">
        <f aca="false">R176</f>
        <v>28650</v>
      </c>
      <c r="S175" s="21" t="n">
        <f aca="false">S176</f>
        <v>350</v>
      </c>
      <c r="T175" s="21" t="n">
        <f aca="false">T176</f>
        <v>0</v>
      </c>
      <c r="U175" s="21" t="n">
        <f aca="false">U176</f>
        <v>0</v>
      </c>
      <c r="V175" s="21" t="n">
        <f aca="false">V176</f>
        <v>350</v>
      </c>
    </row>
    <row r="176" customFormat="false" ht="50.4" hidden="false" customHeight="false" outlineLevel="0" collapsed="false">
      <c r="A176" s="25"/>
      <c r="B176" s="61" t="s">
        <v>275</v>
      </c>
      <c r="C176" s="30" t="s">
        <v>276</v>
      </c>
      <c r="D176" s="30" t="s">
        <v>277</v>
      </c>
      <c r="E176" s="60" t="s">
        <v>34</v>
      </c>
      <c r="F176" s="60" t="s">
        <v>278</v>
      </c>
      <c r="G176" s="31" t="n">
        <f aca="false">H176+I176+J176</f>
        <v>30691</v>
      </c>
      <c r="H176" s="22"/>
      <c r="I176" s="22"/>
      <c r="J176" s="31" t="n">
        <v>30691</v>
      </c>
      <c r="K176" s="22" t="n">
        <f aca="false">L176+M176+N176</f>
        <v>28650</v>
      </c>
      <c r="L176" s="22"/>
      <c r="M176" s="22"/>
      <c r="N176" s="22" t="n">
        <v>28650</v>
      </c>
      <c r="O176" s="22" t="n">
        <f aca="false">P176+Q176+R176</f>
        <v>28650</v>
      </c>
      <c r="P176" s="22"/>
      <c r="Q176" s="22"/>
      <c r="R176" s="22" t="n">
        <v>28650</v>
      </c>
      <c r="S176" s="22" t="n">
        <f aca="false">T176+U176+V176</f>
        <v>350</v>
      </c>
      <c r="T176" s="22"/>
      <c r="U176" s="22"/>
      <c r="V176" s="22" t="n">
        <v>350</v>
      </c>
    </row>
    <row r="177" customFormat="false" ht="15.6" hidden="false" customHeight="true" outlineLevel="0" collapsed="false">
      <c r="A177" s="17" t="s">
        <v>55</v>
      </c>
      <c r="B177" s="35" t="s">
        <v>74</v>
      </c>
      <c r="C177" s="35"/>
      <c r="D177" s="35"/>
      <c r="E177" s="19"/>
      <c r="F177" s="19"/>
      <c r="G177" s="20" t="n">
        <f aca="false">G178</f>
        <v>79496</v>
      </c>
      <c r="H177" s="20" t="n">
        <f aca="false">H178</f>
        <v>0</v>
      </c>
      <c r="I177" s="20" t="n">
        <f aca="false">I178</f>
        <v>0</v>
      </c>
      <c r="J177" s="20" t="n">
        <f aca="false">J178</f>
        <v>79496</v>
      </c>
      <c r="K177" s="20" t="n">
        <f aca="false">K178</f>
        <v>0</v>
      </c>
      <c r="L177" s="20" t="n">
        <f aca="false">L178</f>
        <v>0</v>
      </c>
      <c r="M177" s="20" t="n">
        <f aca="false">M178</f>
        <v>0</v>
      </c>
      <c r="N177" s="20" t="n">
        <f aca="false">N178</f>
        <v>0</v>
      </c>
      <c r="O177" s="20" t="n">
        <f aca="false">O178</f>
        <v>0</v>
      </c>
      <c r="P177" s="20" t="n">
        <f aca="false">P178</f>
        <v>0</v>
      </c>
      <c r="Q177" s="20" t="n">
        <f aca="false">Q178</f>
        <v>0</v>
      </c>
      <c r="R177" s="20" t="n">
        <f aca="false">R178</f>
        <v>0</v>
      </c>
      <c r="S177" s="20" t="n">
        <f aca="false">S178</f>
        <v>37000</v>
      </c>
      <c r="T177" s="20" t="n">
        <f aca="false">T178</f>
        <v>0</v>
      </c>
      <c r="U177" s="20" t="n">
        <f aca="false">U178</f>
        <v>0</v>
      </c>
      <c r="V177" s="20" t="n">
        <f aca="false">V178</f>
        <v>37000</v>
      </c>
    </row>
    <row r="178" customFormat="false" ht="84" hidden="false" customHeight="false" outlineLevel="0" collapsed="false">
      <c r="A178" s="25"/>
      <c r="B178" s="61" t="s">
        <v>279</v>
      </c>
      <c r="C178" s="30" t="s">
        <v>276</v>
      </c>
      <c r="D178" s="30" t="s">
        <v>280</v>
      </c>
      <c r="E178" s="60" t="s">
        <v>281</v>
      </c>
      <c r="F178" s="60" t="s">
        <v>282</v>
      </c>
      <c r="G178" s="31" t="n">
        <f aca="false">H178+I178+J178</f>
        <v>79496</v>
      </c>
      <c r="H178" s="22"/>
      <c r="I178" s="22"/>
      <c r="J178" s="31" t="n">
        <v>79496</v>
      </c>
      <c r="K178" s="22" t="n">
        <f aca="false">L178+M178+N178</f>
        <v>0</v>
      </c>
      <c r="L178" s="22"/>
      <c r="M178" s="22"/>
      <c r="N178" s="22"/>
      <c r="O178" s="22" t="n">
        <f aca="false">P178+Q178+R178</f>
        <v>0</v>
      </c>
      <c r="P178" s="22"/>
      <c r="Q178" s="22"/>
      <c r="R178" s="22"/>
      <c r="S178" s="22" t="n">
        <f aca="false">T178+U178+V178</f>
        <v>37000</v>
      </c>
      <c r="T178" s="22"/>
      <c r="U178" s="22"/>
      <c r="V178" s="22" t="n">
        <v>37000</v>
      </c>
    </row>
    <row r="179" s="53" customFormat="true" ht="31.2" hidden="false" customHeight="false" outlineLevel="0" collapsed="false">
      <c r="A179" s="17" t="s">
        <v>283</v>
      </c>
      <c r="B179" s="46" t="s">
        <v>284</v>
      </c>
      <c r="C179" s="42"/>
      <c r="D179" s="43"/>
      <c r="E179" s="42"/>
      <c r="F179" s="44"/>
      <c r="G179" s="20" t="n">
        <f aca="false">G180+G181</f>
        <v>59990</v>
      </c>
      <c r="H179" s="20" t="n">
        <f aca="false">H180+H181</f>
        <v>0</v>
      </c>
      <c r="I179" s="20" t="n">
        <f aca="false">I180+I181</f>
        <v>0</v>
      </c>
      <c r="J179" s="20" t="n">
        <f aca="false">J180+J181</f>
        <v>59990</v>
      </c>
      <c r="K179" s="20" t="n">
        <f aca="false">K180+K181</f>
        <v>0</v>
      </c>
      <c r="L179" s="20" t="n">
        <f aca="false">L180+L181</f>
        <v>0</v>
      </c>
      <c r="M179" s="20" t="n">
        <f aca="false">M180+M181</f>
        <v>0</v>
      </c>
      <c r="N179" s="20" t="n">
        <f aca="false">N180+N181</f>
        <v>0</v>
      </c>
      <c r="O179" s="20" t="n">
        <f aca="false">O180+O181</f>
        <v>0</v>
      </c>
      <c r="P179" s="20" t="n">
        <f aca="false">P180+P181</f>
        <v>0</v>
      </c>
      <c r="Q179" s="20" t="n">
        <f aca="false">Q180+Q181</f>
        <v>0</v>
      </c>
      <c r="R179" s="20" t="n">
        <f aca="false">R180+R181</f>
        <v>0</v>
      </c>
      <c r="S179" s="20" t="n">
        <f aca="false">S180+S181</f>
        <v>50000</v>
      </c>
      <c r="T179" s="20" t="n">
        <f aca="false">T180+T181</f>
        <v>0</v>
      </c>
      <c r="U179" s="20" t="n">
        <f aca="false">U180+U181</f>
        <v>0</v>
      </c>
      <c r="V179" s="20" t="n">
        <f aca="false">V180+V181</f>
        <v>50000</v>
      </c>
    </row>
    <row r="180" customFormat="false" ht="15.6" hidden="false" customHeight="false" outlineLevel="0" collapsed="false">
      <c r="A180" s="17" t="n">
        <v>1</v>
      </c>
      <c r="B180" s="21" t="s">
        <v>27</v>
      </c>
      <c r="C180" s="19"/>
      <c r="D180" s="19"/>
      <c r="E180" s="19"/>
      <c r="F180" s="19"/>
      <c r="G180" s="20"/>
      <c r="H180" s="20"/>
      <c r="I180" s="20"/>
      <c r="J180" s="20"/>
      <c r="K180" s="20"/>
      <c r="L180" s="20"/>
      <c r="M180" s="20"/>
      <c r="N180" s="20"/>
      <c r="O180" s="20"/>
      <c r="P180" s="20"/>
      <c r="Q180" s="20"/>
      <c r="R180" s="20"/>
      <c r="S180" s="20"/>
      <c r="T180" s="20"/>
      <c r="U180" s="20"/>
      <c r="V180" s="20"/>
    </row>
    <row r="181" customFormat="false" ht="15.6" hidden="false" customHeight="false" outlineLevel="0" collapsed="false">
      <c r="A181" s="17" t="n">
        <v>2</v>
      </c>
      <c r="B181" s="21" t="s">
        <v>28</v>
      </c>
      <c r="C181" s="19"/>
      <c r="D181" s="19"/>
      <c r="E181" s="19"/>
      <c r="F181" s="19"/>
      <c r="G181" s="20" t="n">
        <f aca="false">G182+G183</f>
        <v>59990</v>
      </c>
      <c r="H181" s="20" t="n">
        <f aca="false">H182+H183</f>
        <v>0</v>
      </c>
      <c r="I181" s="20" t="n">
        <f aca="false">I182+I183</f>
        <v>0</v>
      </c>
      <c r="J181" s="20" t="n">
        <f aca="false">J182+J183</f>
        <v>59990</v>
      </c>
      <c r="K181" s="20" t="n">
        <f aca="false">K182+K183</f>
        <v>0</v>
      </c>
      <c r="L181" s="20" t="n">
        <f aca="false">L182+L183</f>
        <v>0</v>
      </c>
      <c r="M181" s="20" t="n">
        <f aca="false">M182+M183</f>
        <v>0</v>
      </c>
      <c r="N181" s="20" t="n">
        <f aca="false">N182+N183</f>
        <v>0</v>
      </c>
      <c r="O181" s="20" t="n">
        <f aca="false">O182+O183</f>
        <v>0</v>
      </c>
      <c r="P181" s="20" t="n">
        <f aca="false">P182+P183</f>
        <v>0</v>
      </c>
      <c r="Q181" s="20" t="n">
        <f aca="false">Q182+Q183</f>
        <v>0</v>
      </c>
      <c r="R181" s="20" t="n">
        <f aca="false">R182+R183</f>
        <v>0</v>
      </c>
      <c r="S181" s="20" t="n">
        <f aca="false">S182+S183</f>
        <v>50000</v>
      </c>
      <c r="T181" s="20" t="n">
        <f aca="false">T182+T183</f>
        <v>0</v>
      </c>
      <c r="U181" s="20" t="n">
        <f aca="false">U182+U183</f>
        <v>0</v>
      </c>
      <c r="V181" s="20" t="n">
        <f aca="false">V182+V183</f>
        <v>50000</v>
      </c>
    </row>
    <row r="182" customFormat="false" ht="15.6" hidden="false" customHeight="false" outlineLevel="0" collapsed="false">
      <c r="A182" s="17" t="s">
        <v>29</v>
      </c>
      <c r="B182" s="21" t="s">
        <v>30</v>
      </c>
      <c r="C182" s="19"/>
      <c r="D182" s="19"/>
      <c r="E182" s="19"/>
      <c r="F182" s="19"/>
      <c r="G182" s="20"/>
      <c r="H182" s="20"/>
      <c r="I182" s="20"/>
      <c r="J182" s="20"/>
      <c r="K182" s="20"/>
      <c r="L182" s="20"/>
      <c r="M182" s="20"/>
      <c r="N182" s="20"/>
      <c r="O182" s="20"/>
      <c r="P182" s="20"/>
      <c r="Q182" s="20"/>
      <c r="R182" s="20"/>
      <c r="S182" s="20"/>
      <c r="T182" s="20"/>
      <c r="U182" s="20"/>
      <c r="V182" s="20"/>
    </row>
    <row r="183" customFormat="false" ht="15.6" hidden="false" customHeight="true" outlineLevel="0" collapsed="false">
      <c r="A183" s="17" t="s">
        <v>55</v>
      </c>
      <c r="B183" s="35" t="s">
        <v>74</v>
      </c>
      <c r="C183" s="35"/>
      <c r="D183" s="35"/>
      <c r="E183" s="19"/>
      <c r="F183" s="19"/>
      <c r="G183" s="20" t="n">
        <f aca="false">G184</f>
        <v>59990</v>
      </c>
      <c r="H183" s="20" t="n">
        <f aca="false">H184</f>
        <v>0</v>
      </c>
      <c r="I183" s="20" t="n">
        <f aca="false">I184</f>
        <v>0</v>
      </c>
      <c r="J183" s="20" t="n">
        <f aca="false">J184</f>
        <v>59990</v>
      </c>
      <c r="K183" s="20" t="n">
        <f aca="false">K184</f>
        <v>0</v>
      </c>
      <c r="L183" s="20" t="n">
        <f aca="false">L184</f>
        <v>0</v>
      </c>
      <c r="M183" s="20" t="n">
        <f aca="false">M184</f>
        <v>0</v>
      </c>
      <c r="N183" s="20" t="n">
        <f aca="false">N184</f>
        <v>0</v>
      </c>
      <c r="O183" s="20" t="n">
        <f aca="false">O184</f>
        <v>0</v>
      </c>
      <c r="P183" s="20" t="n">
        <f aca="false">P184</f>
        <v>0</v>
      </c>
      <c r="Q183" s="20" t="n">
        <f aca="false">Q184</f>
        <v>0</v>
      </c>
      <c r="R183" s="20" t="n">
        <f aca="false">R184</f>
        <v>0</v>
      </c>
      <c r="S183" s="20" t="n">
        <f aca="false">S184</f>
        <v>50000</v>
      </c>
      <c r="T183" s="20" t="n">
        <f aca="false">T184</f>
        <v>0</v>
      </c>
      <c r="U183" s="20" t="n">
        <f aca="false">U184</f>
        <v>0</v>
      </c>
      <c r="V183" s="20" t="n">
        <f aca="false">V184</f>
        <v>50000</v>
      </c>
    </row>
    <row r="184" customFormat="false" ht="84" hidden="false" customHeight="false" outlineLevel="0" collapsed="false">
      <c r="A184" s="25"/>
      <c r="B184" s="61" t="s">
        <v>285</v>
      </c>
      <c r="C184" s="30" t="s">
        <v>286</v>
      </c>
      <c r="D184" s="62" t="s">
        <v>287</v>
      </c>
      <c r="E184" s="30" t="s">
        <v>281</v>
      </c>
      <c r="F184" s="60" t="s">
        <v>288</v>
      </c>
      <c r="G184" s="31" t="n">
        <f aca="false">H184+I184+J184</f>
        <v>59990</v>
      </c>
      <c r="H184" s="22"/>
      <c r="I184" s="22"/>
      <c r="J184" s="31" t="n">
        <v>59990</v>
      </c>
      <c r="K184" s="22" t="n">
        <f aca="false">L184+M184+N184</f>
        <v>0</v>
      </c>
      <c r="L184" s="22"/>
      <c r="M184" s="22"/>
      <c r="N184" s="22"/>
      <c r="O184" s="22" t="n">
        <f aca="false">P184+Q184+R184</f>
        <v>0</v>
      </c>
      <c r="P184" s="22"/>
      <c r="Q184" s="22"/>
      <c r="R184" s="22"/>
      <c r="S184" s="22" t="n">
        <f aca="false">T184+U184+V184</f>
        <v>50000</v>
      </c>
      <c r="T184" s="22"/>
      <c r="U184" s="22"/>
      <c r="V184" s="22" t="n">
        <v>50000</v>
      </c>
    </row>
    <row r="185" s="53" customFormat="true" ht="15.6" hidden="false" customHeight="false" outlineLevel="0" collapsed="false">
      <c r="A185" s="17" t="s">
        <v>289</v>
      </c>
      <c r="B185" s="46" t="s">
        <v>290</v>
      </c>
      <c r="C185" s="42"/>
      <c r="D185" s="43"/>
      <c r="E185" s="42"/>
      <c r="F185" s="44"/>
      <c r="G185" s="20" t="n">
        <f aca="false">G186+G187</f>
        <v>42119</v>
      </c>
      <c r="H185" s="20" t="n">
        <f aca="false">H186+H187</f>
        <v>0</v>
      </c>
      <c r="I185" s="20" t="n">
        <f aca="false">I186+I187</f>
        <v>0</v>
      </c>
      <c r="J185" s="20" t="n">
        <f aca="false">J186+J187</f>
        <v>42119</v>
      </c>
      <c r="K185" s="20" t="n">
        <f aca="false">K186+K187</f>
        <v>0</v>
      </c>
      <c r="L185" s="20" t="n">
        <f aca="false">L186+L187</f>
        <v>0</v>
      </c>
      <c r="M185" s="20" t="n">
        <f aca="false">M186+M187</f>
        <v>0</v>
      </c>
      <c r="N185" s="20" t="n">
        <f aca="false">N186+N187</f>
        <v>0</v>
      </c>
      <c r="O185" s="20" t="n">
        <f aca="false">O186+O187</f>
        <v>0</v>
      </c>
      <c r="P185" s="20" t="n">
        <f aca="false">P186+P187</f>
        <v>0</v>
      </c>
      <c r="Q185" s="20" t="n">
        <f aca="false">Q186+Q187</f>
        <v>0</v>
      </c>
      <c r="R185" s="20" t="n">
        <f aca="false">R186+R187</f>
        <v>0</v>
      </c>
      <c r="S185" s="20" t="n">
        <f aca="false">S186+S187</f>
        <v>35600</v>
      </c>
      <c r="T185" s="20" t="n">
        <f aca="false">T186+T187</f>
        <v>0</v>
      </c>
      <c r="U185" s="20" t="n">
        <f aca="false">U186+U187</f>
        <v>0</v>
      </c>
      <c r="V185" s="20" t="n">
        <f aca="false">V186+V187</f>
        <v>35600</v>
      </c>
    </row>
    <row r="186" customFormat="false" ht="15.6" hidden="false" customHeight="false" outlineLevel="0" collapsed="false">
      <c r="A186" s="17" t="n">
        <v>1</v>
      </c>
      <c r="B186" s="21" t="s">
        <v>27</v>
      </c>
      <c r="C186" s="19"/>
      <c r="D186" s="19"/>
      <c r="E186" s="19"/>
      <c r="F186" s="19"/>
      <c r="G186" s="20"/>
      <c r="H186" s="20"/>
      <c r="I186" s="20"/>
      <c r="J186" s="20"/>
      <c r="K186" s="20"/>
      <c r="L186" s="20"/>
      <c r="M186" s="20"/>
      <c r="N186" s="20"/>
      <c r="O186" s="20"/>
      <c r="P186" s="20"/>
      <c r="Q186" s="20"/>
      <c r="R186" s="20"/>
      <c r="S186" s="20"/>
      <c r="T186" s="20"/>
      <c r="U186" s="20"/>
      <c r="V186" s="20"/>
    </row>
    <row r="187" customFormat="false" ht="15.6" hidden="false" customHeight="false" outlineLevel="0" collapsed="false">
      <c r="A187" s="17" t="n">
        <v>2</v>
      </c>
      <c r="B187" s="21" t="s">
        <v>28</v>
      </c>
      <c r="C187" s="19"/>
      <c r="D187" s="19"/>
      <c r="E187" s="19"/>
      <c r="F187" s="19"/>
      <c r="G187" s="20" t="n">
        <f aca="false">G188+G189</f>
        <v>42119</v>
      </c>
      <c r="H187" s="20" t="n">
        <f aca="false">H188+H189</f>
        <v>0</v>
      </c>
      <c r="I187" s="20" t="n">
        <f aca="false">I188+I189</f>
        <v>0</v>
      </c>
      <c r="J187" s="20" t="n">
        <f aca="false">J188+J189</f>
        <v>42119</v>
      </c>
      <c r="K187" s="20" t="n">
        <f aca="false">K188+K189</f>
        <v>0</v>
      </c>
      <c r="L187" s="20" t="n">
        <f aca="false">L188+L189</f>
        <v>0</v>
      </c>
      <c r="M187" s="20" t="n">
        <f aca="false">M188+M189</f>
        <v>0</v>
      </c>
      <c r="N187" s="20" t="n">
        <f aca="false">N188+N189</f>
        <v>0</v>
      </c>
      <c r="O187" s="20" t="n">
        <f aca="false">O188+O189</f>
        <v>0</v>
      </c>
      <c r="P187" s="20" t="n">
        <f aca="false">P188+P189</f>
        <v>0</v>
      </c>
      <c r="Q187" s="20" t="n">
        <f aca="false">Q188+Q189</f>
        <v>0</v>
      </c>
      <c r="R187" s="20" t="n">
        <f aca="false">R188+R189</f>
        <v>0</v>
      </c>
      <c r="S187" s="20" t="n">
        <f aca="false">S188+S189</f>
        <v>35600</v>
      </c>
      <c r="T187" s="20" t="n">
        <f aca="false">T188+T189</f>
        <v>0</v>
      </c>
      <c r="U187" s="20" t="n">
        <f aca="false">U188+U189</f>
        <v>0</v>
      </c>
      <c r="V187" s="20" t="n">
        <f aca="false">V188+V189</f>
        <v>35600</v>
      </c>
    </row>
    <row r="188" customFormat="false" ht="15.6" hidden="false" customHeight="false" outlineLevel="0" collapsed="false">
      <c r="A188" s="17" t="s">
        <v>29</v>
      </c>
      <c r="B188" s="21" t="s">
        <v>30</v>
      </c>
      <c r="C188" s="19"/>
      <c r="D188" s="19"/>
      <c r="E188" s="19"/>
      <c r="F188" s="19"/>
      <c r="G188" s="20"/>
      <c r="H188" s="20"/>
      <c r="I188" s="20"/>
      <c r="J188" s="20"/>
      <c r="K188" s="20"/>
      <c r="L188" s="20"/>
      <c r="M188" s="20"/>
      <c r="N188" s="20"/>
      <c r="O188" s="20"/>
      <c r="P188" s="20"/>
      <c r="Q188" s="20"/>
      <c r="R188" s="20"/>
      <c r="S188" s="20"/>
      <c r="T188" s="20"/>
      <c r="U188" s="20"/>
      <c r="V188" s="20"/>
    </row>
    <row r="189" customFormat="false" ht="15.6" hidden="false" customHeight="true" outlineLevel="0" collapsed="false">
      <c r="A189" s="17" t="s">
        <v>55</v>
      </c>
      <c r="B189" s="35" t="s">
        <v>74</v>
      </c>
      <c r="C189" s="35"/>
      <c r="D189" s="35"/>
      <c r="E189" s="19"/>
      <c r="F189" s="19"/>
      <c r="G189" s="20" t="n">
        <f aca="false">G190</f>
        <v>42119</v>
      </c>
      <c r="H189" s="20" t="n">
        <f aca="false">H190</f>
        <v>0</v>
      </c>
      <c r="I189" s="20" t="n">
        <f aca="false">I190</f>
        <v>0</v>
      </c>
      <c r="J189" s="20" t="n">
        <f aca="false">J190</f>
        <v>42119</v>
      </c>
      <c r="K189" s="20" t="n">
        <f aca="false">K190</f>
        <v>0</v>
      </c>
      <c r="L189" s="20" t="n">
        <f aca="false">L190</f>
        <v>0</v>
      </c>
      <c r="M189" s="20" t="n">
        <f aca="false">M190</f>
        <v>0</v>
      </c>
      <c r="N189" s="20" t="n">
        <f aca="false">N190</f>
        <v>0</v>
      </c>
      <c r="O189" s="20" t="n">
        <f aca="false">O190</f>
        <v>0</v>
      </c>
      <c r="P189" s="20" t="n">
        <f aca="false">P190</f>
        <v>0</v>
      </c>
      <c r="Q189" s="20" t="n">
        <f aca="false">Q190</f>
        <v>0</v>
      </c>
      <c r="R189" s="20" t="n">
        <f aca="false">R190</f>
        <v>0</v>
      </c>
      <c r="S189" s="20" t="n">
        <f aca="false">S190</f>
        <v>35600</v>
      </c>
      <c r="T189" s="20" t="n">
        <f aca="false">T190</f>
        <v>0</v>
      </c>
      <c r="U189" s="20" t="n">
        <f aca="false">U190</f>
        <v>0</v>
      </c>
      <c r="V189" s="20" t="n">
        <f aca="false">V190</f>
        <v>35600</v>
      </c>
    </row>
    <row r="190" customFormat="false" ht="168" hidden="false" customHeight="false" outlineLevel="0" collapsed="false">
      <c r="A190" s="25"/>
      <c r="B190" s="61" t="s">
        <v>291</v>
      </c>
      <c r="C190" s="30" t="s">
        <v>292</v>
      </c>
      <c r="D190" s="62" t="s">
        <v>293</v>
      </c>
      <c r="E190" s="30" t="s">
        <v>39</v>
      </c>
      <c r="F190" s="60" t="s">
        <v>294</v>
      </c>
      <c r="G190" s="31" t="n">
        <f aca="false">H190+I190+J190</f>
        <v>42119</v>
      </c>
      <c r="H190" s="22"/>
      <c r="I190" s="22"/>
      <c r="J190" s="31" t="n">
        <v>42119</v>
      </c>
      <c r="K190" s="22" t="n">
        <f aca="false">L190+M190+N190</f>
        <v>0</v>
      </c>
      <c r="L190" s="22"/>
      <c r="M190" s="22"/>
      <c r="N190" s="22"/>
      <c r="O190" s="22" t="n">
        <f aca="false">P190+Q190+R190</f>
        <v>0</v>
      </c>
      <c r="P190" s="22"/>
      <c r="Q190" s="22"/>
      <c r="R190" s="22"/>
      <c r="S190" s="22" t="n">
        <f aca="false">T190+U190+V190</f>
        <v>35600</v>
      </c>
      <c r="T190" s="22"/>
      <c r="U190" s="22"/>
      <c r="V190" s="22" t="n">
        <v>35600</v>
      </c>
    </row>
    <row r="191" s="53" customFormat="true" ht="31.2" hidden="false" customHeight="false" outlineLevel="0" collapsed="false">
      <c r="A191" s="17" t="s">
        <v>295</v>
      </c>
      <c r="B191" s="46" t="s">
        <v>296</v>
      </c>
      <c r="C191" s="42"/>
      <c r="D191" s="43"/>
      <c r="E191" s="42"/>
      <c r="F191" s="44"/>
      <c r="G191" s="20" t="n">
        <f aca="false">G192+G193</f>
        <v>29093</v>
      </c>
      <c r="H191" s="20" t="n">
        <f aca="false">H192+H193</f>
        <v>0</v>
      </c>
      <c r="I191" s="20" t="n">
        <f aca="false">I192+I193</f>
        <v>0</v>
      </c>
      <c r="J191" s="20" t="n">
        <f aca="false">J192+J193</f>
        <v>29093</v>
      </c>
      <c r="K191" s="20" t="n">
        <f aca="false">K192+K193</f>
        <v>22527</v>
      </c>
      <c r="L191" s="20" t="n">
        <f aca="false">L192+L193</f>
        <v>0</v>
      </c>
      <c r="M191" s="20" t="n">
        <f aca="false">M192+M193</f>
        <v>0</v>
      </c>
      <c r="N191" s="20" t="n">
        <f aca="false">N192+N193</f>
        <v>22527</v>
      </c>
      <c r="O191" s="20" t="n">
        <f aca="false">O192+O193</f>
        <v>22527</v>
      </c>
      <c r="P191" s="20" t="n">
        <f aca="false">P192+P193</f>
        <v>0</v>
      </c>
      <c r="Q191" s="20" t="n">
        <f aca="false">Q192+Q193</f>
        <v>0</v>
      </c>
      <c r="R191" s="20" t="n">
        <f aca="false">R192+R193</f>
        <v>22527</v>
      </c>
      <c r="S191" s="20" t="n">
        <f aca="false">S192+S193</f>
        <v>4470</v>
      </c>
      <c r="T191" s="20" t="n">
        <f aca="false">T192+T193</f>
        <v>0</v>
      </c>
      <c r="U191" s="20" t="n">
        <f aca="false">U192+U193</f>
        <v>0</v>
      </c>
      <c r="V191" s="20" t="n">
        <f aca="false">V192+V193</f>
        <v>4470</v>
      </c>
    </row>
    <row r="192" customFormat="false" ht="15.6" hidden="false" customHeight="false" outlineLevel="0" collapsed="false">
      <c r="A192" s="17" t="n">
        <v>1</v>
      </c>
      <c r="B192" s="21" t="s">
        <v>27</v>
      </c>
      <c r="C192" s="19"/>
      <c r="D192" s="19"/>
      <c r="E192" s="19"/>
      <c r="F192" s="19"/>
      <c r="G192" s="20"/>
      <c r="H192" s="20"/>
      <c r="I192" s="20"/>
      <c r="J192" s="20"/>
      <c r="K192" s="20"/>
      <c r="L192" s="20"/>
      <c r="M192" s="20"/>
      <c r="N192" s="20"/>
      <c r="O192" s="20"/>
      <c r="P192" s="20"/>
      <c r="Q192" s="20"/>
      <c r="R192" s="20"/>
      <c r="S192" s="20"/>
      <c r="T192" s="20"/>
      <c r="U192" s="20"/>
      <c r="V192" s="20"/>
    </row>
    <row r="193" customFormat="false" ht="15.6" hidden="false" customHeight="false" outlineLevel="0" collapsed="false">
      <c r="A193" s="17" t="n">
        <v>2</v>
      </c>
      <c r="B193" s="21" t="s">
        <v>28</v>
      </c>
      <c r="C193" s="19"/>
      <c r="D193" s="19"/>
      <c r="E193" s="19"/>
      <c r="F193" s="19"/>
      <c r="G193" s="20" t="n">
        <f aca="false">G194+G196</f>
        <v>29093</v>
      </c>
      <c r="H193" s="20" t="n">
        <f aca="false">H194+H196</f>
        <v>0</v>
      </c>
      <c r="I193" s="20" t="n">
        <f aca="false">I194+I196</f>
        <v>0</v>
      </c>
      <c r="J193" s="20" t="n">
        <f aca="false">J194+J196</f>
        <v>29093</v>
      </c>
      <c r="K193" s="20" t="n">
        <f aca="false">K194+K196</f>
        <v>22527</v>
      </c>
      <c r="L193" s="20" t="n">
        <f aca="false">L194+L196</f>
        <v>0</v>
      </c>
      <c r="M193" s="20" t="n">
        <f aca="false">M194+M196</f>
        <v>0</v>
      </c>
      <c r="N193" s="20" t="n">
        <f aca="false">N194+N196</f>
        <v>22527</v>
      </c>
      <c r="O193" s="20" t="n">
        <f aca="false">O194+O196</f>
        <v>22527</v>
      </c>
      <c r="P193" s="20" t="n">
        <f aca="false">P194+P196</f>
        <v>0</v>
      </c>
      <c r="Q193" s="20" t="n">
        <f aca="false">Q194+Q196</f>
        <v>0</v>
      </c>
      <c r="R193" s="20" t="n">
        <f aca="false">R194+R196</f>
        <v>22527</v>
      </c>
      <c r="S193" s="20" t="n">
        <f aca="false">S194+S196</f>
        <v>4470</v>
      </c>
      <c r="T193" s="20" t="n">
        <f aca="false">T194+T196</f>
        <v>0</v>
      </c>
      <c r="U193" s="20" t="n">
        <f aca="false">U194+U196</f>
        <v>0</v>
      </c>
      <c r="V193" s="20" t="n">
        <f aca="false">V194+V196</f>
        <v>4470</v>
      </c>
    </row>
    <row r="194" customFormat="false" ht="15.6" hidden="false" customHeight="false" outlineLevel="0" collapsed="false">
      <c r="A194" s="17" t="s">
        <v>29</v>
      </c>
      <c r="B194" s="21" t="s">
        <v>30</v>
      </c>
      <c r="C194" s="19"/>
      <c r="D194" s="19"/>
      <c r="E194" s="19"/>
      <c r="F194" s="19"/>
      <c r="G194" s="20" t="n">
        <f aca="false">G195</f>
        <v>29093</v>
      </c>
      <c r="H194" s="20" t="n">
        <f aca="false">H195</f>
        <v>0</v>
      </c>
      <c r="I194" s="20" t="n">
        <f aca="false">I195</f>
        <v>0</v>
      </c>
      <c r="J194" s="20" t="n">
        <f aca="false">J195</f>
        <v>29093</v>
      </c>
      <c r="K194" s="20" t="n">
        <f aca="false">K195</f>
        <v>22527</v>
      </c>
      <c r="L194" s="20" t="n">
        <f aca="false">L195</f>
        <v>0</v>
      </c>
      <c r="M194" s="20" t="n">
        <f aca="false">M195</f>
        <v>0</v>
      </c>
      <c r="N194" s="20" t="n">
        <f aca="false">N195</f>
        <v>22527</v>
      </c>
      <c r="O194" s="20" t="n">
        <f aca="false">O195</f>
        <v>22527</v>
      </c>
      <c r="P194" s="20" t="n">
        <f aca="false">P195</f>
        <v>0</v>
      </c>
      <c r="Q194" s="20" t="n">
        <f aca="false">Q195</f>
        <v>0</v>
      </c>
      <c r="R194" s="20" t="n">
        <f aca="false">R195</f>
        <v>22527</v>
      </c>
      <c r="S194" s="20" t="n">
        <f aca="false">S195</f>
        <v>4470</v>
      </c>
      <c r="T194" s="20" t="n">
        <f aca="false">T195</f>
        <v>0</v>
      </c>
      <c r="U194" s="20" t="n">
        <f aca="false">U195</f>
        <v>0</v>
      </c>
      <c r="V194" s="20" t="n">
        <f aca="false">V195</f>
        <v>4470</v>
      </c>
    </row>
    <row r="195" customFormat="false" ht="50.4" hidden="false" customHeight="false" outlineLevel="0" collapsed="false">
      <c r="A195" s="25" t="n">
        <v>1</v>
      </c>
      <c r="B195" s="61" t="s">
        <v>297</v>
      </c>
      <c r="C195" s="30" t="s">
        <v>175</v>
      </c>
      <c r="D195" s="62" t="s">
        <v>298</v>
      </c>
      <c r="E195" s="30" t="s">
        <v>34</v>
      </c>
      <c r="F195" s="60" t="s">
        <v>299</v>
      </c>
      <c r="G195" s="31" t="n">
        <v>29093</v>
      </c>
      <c r="H195" s="22"/>
      <c r="I195" s="22"/>
      <c r="J195" s="31" t="n">
        <v>29093</v>
      </c>
      <c r="K195" s="22" t="n">
        <f aca="false">L195+M195+N195</f>
        <v>22527</v>
      </c>
      <c r="L195" s="22"/>
      <c r="M195" s="22"/>
      <c r="N195" s="22" t="n">
        <v>22527</v>
      </c>
      <c r="O195" s="22" t="n">
        <f aca="false">P195+Q195+R195</f>
        <v>22527</v>
      </c>
      <c r="P195" s="22"/>
      <c r="Q195" s="22"/>
      <c r="R195" s="22" t="n">
        <v>22527</v>
      </c>
      <c r="S195" s="22" t="n">
        <f aca="false">T195+U195+V195</f>
        <v>4470</v>
      </c>
      <c r="T195" s="22"/>
      <c r="U195" s="22"/>
      <c r="V195" s="22" t="n">
        <v>4470</v>
      </c>
    </row>
    <row r="196" customFormat="false" ht="15.6" hidden="false" customHeight="true" outlineLevel="0" collapsed="false">
      <c r="A196" s="17" t="s">
        <v>55</v>
      </c>
      <c r="B196" s="35" t="s">
        <v>74</v>
      </c>
      <c r="C196" s="35"/>
      <c r="D196" s="35"/>
      <c r="E196" s="19"/>
      <c r="F196" s="19"/>
      <c r="G196" s="20"/>
      <c r="H196" s="20"/>
      <c r="I196" s="20"/>
      <c r="J196" s="20"/>
      <c r="K196" s="20"/>
      <c r="L196" s="20"/>
      <c r="M196" s="20"/>
      <c r="N196" s="20"/>
      <c r="O196" s="20"/>
      <c r="P196" s="20"/>
      <c r="Q196" s="20"/>
      <c r="R196" s="20"/>
      <c r="S196" s="20"/>
      <c r="T196" s="20"/>
      <c r="U196" s="20"/>
      <c r="V196" s="20"/>
    </row>
    <row r="197" s="53" customFormat="true" ht="109.2" hidden="false" customHeight="false" outlineLevel="0" collapsed="false">
      <c r="A197" s="17" t="s">
        <v>300</v>
      </c>
      <c r="B197" s="46" t="s">
        <v>301</v>
      </c>
      <c r="C197" s="42"/>
      <c r="D197" s="43"/>
      <c r="E197" s="42"/>
      <c r="F197" s="44"/>
      <c r="G197" s="20" t="n">
        <f aca="false">G198</f>
        <v>15260</v>
      </c>
      <c r="H197" s="20" t="n">
        <f aca="false">H198</f>
        <v>0</v>
      </c>
      <c r="I197" s="20" t="n">
        <f aca="false">I198</f>
        <v>0</v>
      </c>
      <c r="J197" s="20" t="n">
        <f aca="false">J198</f>
        <v>15260</v>
      </c>
      <c r="K197" s="20" t="n">
        <f aca="false">K198</f>
        <v>4700</v>
      </c>
      <c r="L197" s="20" t="n">
        <f aca="false">L198</f>
        <v>0</v>
      </c>
      <c r="M197" s="20" t="n">
        <f aca="false">M198</f>
        <v>0</v>
      </c>
      <c r="N197" s="20" t="n">
        <f aca="false">N198</f>
        <v>4700</v>
      </c>
      <c r="O197" s="20" t="n">
        <f aca="false">O198</f>
        <v>4700</v>
      </c>
      <c r="P197" s="20" t="n">
        <f aca="false">P198</f>
        <v>0</v>
      </c>
      <c r="Q197" s="20" t="n">
        <f aca="false">Q198</f>
        <v>0</v>
      </c>
      <c r="R197" s="20" t="n">
        <f aca="false">R198</f>
        <v>4700</v>
      </c>
      <c r="S197" s="20" t="n">
        <f aca="false">S198</f>
        <v>11350</v>
      </c>
      <c r="T197" s="20" t="n">
        <f aca="false">T198</f>
        <v>0</v>
      </c>
      <c r="U197" s="20" t="n">
        <f aca="false">U198</f>
        <v>0</v>
      </c>
      <c r="V197" s="20" t="n">
        <f aca="false">V198</f>
        <v>11350</v>
      </c>
    </row>
    <row r="198" s="53" customFormat="true" ht="31.2" hidden="false" customHeight="false" outlineLevel="0" collapsed="false">
      <c r="A198" s="17" t="s">
        <v>25</v>
      </c>
      <c r="B198" s="21" t="s">
        <v>114</v>
      </c>
      <c r="C198" s="42"/>
      <c r="D198" s="43"/>
      <c r="E198" s="42"/>
      <c r="F198" s="44"/>
      <c r="G198" s="20" t="n">
        <f aca="false">G199+G200</f>
        <v>15260</v>
      </c>
      <c r="H198" s="20" t="n">
        <f aca="false">H199+H200</f>
        <v>0</v>
      </c>
      <c r="I198" s="20" t="n">
        <f aca="false">I199+I200</f>
        <v>0</v>
      </c>
      <c r="J198" s="20" t="n">
        <f aca="false">J199+J200</f>
        <v>15260</v>
      </c>
      <c r="K198" s="20" t="n">
        <f aca="false">K199+K200</f>
        <v>4700</v>
      </c>
      <c r="L198" s="20" t="n">
        <f aca="false">L199+L200</f>
        <v>0</v>
      </c>
      <c r="M198" s="20" t="n">
        <f aca="false">M199+M200</f>
        <v>0</v>
      </c>
      <c r="N198" s="20" t="n">
        <f aca="false">N199+N200</f>
        <v>4700</v>
      </c>
      <c r="O198" s="20" t="n">
        <f aca="false">O199+O200</f>
        <v>4700</v>
      </c>
      <c r="P198" s="20" t="n">
        <f aca="false">P199+P200</f>
        <v>0</v>
      </c>
      <c r="Q198" s="20" t="n">
        <f aca="false">Q199+Q200</f>
        <v>0</v>
      </c>
      <c r="R198" s="20" t="n">
        <f aca="false">R199+R200</f>
        <v>4700</v>
      </c>
      <c r="S198" s="20" t="n">
        <f aca="false">S199+S200</f>
        <v>11350</v>
      </c>
      <c r="T198" s="20" t="n">
        <f aca="false">T199+T200</f>
        <v>0</v>
      </c>
      <c r="U198" s="20" t="n">
        <f aca="false">U199+U200</f>
        <v>0</v>
      </c>
      <c r="V198" s="20" t="n">
        <f aca="false">V199+V200</f>
        <v>11350</v>
      </c>
    </row>
    <row r="199" customFormat="false" ht="15.6" hidden="false" customHeight="false" outlineLevel="0" collapsed="false">
      <c r="A199" s="17" t="n">
        <v>1</v>
      </c>
      <c r="B199" s="21" t="s">
        <v>27</v>
      </c>
      <c r="C199" s="19"/>
      <c r="D199" s="19"/>
      <c r="E199" s="19"/>
      <c r="F199" s="19"/>
      <c r="G199" s="20"/>
      <c r="H199" s="20"/>
      <c r="I199" s="20"/>
      <c r="J199" s="20"/>
      <c r="K199" s="20"/>
      <c r="L199" s="20"/>
      <c r="M199" s="20"/>
      <c r="N199" s="20"/>
      <c r="O199" s="20"/>
      <c r="P199" s="20"/>
      <c r="Q199" s="20"/>
      <c r="R199" s="20"/>
      <c r="S199" s="20"/>
      <c r="T199" s="20"/>
      <c r="U199" s="20"/>
      <c r="V199" s="20"/>
    </row>
    <row r="200" customFormat="false" ht="15.6" hidden="false" customHeight="false" outlineLevel="0" collapsed="false">
      <c r="A200" s="17" t="n">
        <v>2</v>
      </c>
      <c r="B200" s="21" t="s">
        <v>28</v>
      </c>
      <c r="C200" s="19"/>
      <c r="D200" s="19"/>
      <c r="E200" s="19"/>
      <c r="F200" s="19"/>
      <c r="G200" s="20" t="n">
        <f aca="false">G206+G201</f>
        <v>15260</v>
      </c>
      <c r="H200" s="20" t="n">
        <f aca="false">H206+H201</f>
        <v>0</v>
      </c>
      <c r="I200" s="20" t="n">
        <f aca="false">I206+I201</f>
        <v>0</v>
      </c>
      <c r="J200" s="20" t="n">
        <f aca="false">J206+J201</f>
        <v>15260</v>
      </c>
      <c r="K200" s="20" t="n">
        <f aca="false">K206+K201</f>
        <v>4700</v>
      </c>
      <c r="L200" s="20" t="n">
        <f aca="false">L206+L201</f>
        <v>0</v>
      </c>
      <c r="M200" s="20" t="n">
        <f aca="false">M206+M201</f>
        <v>0</v>
      </c>
      <c r="N200" s="20" t="n">
        <f aca="false">N206+N201</f>
        <v>4700</v>
      </c>
      <c r="O200" s="20" t="n">
        <f aca="false">O206+O201</f>
        <v>4700</v>
      </c>
      <c r="P200" s="20" t="n">
        <f aca="false">P206+P201</f>
        <v>0</v>
      </c>
      <c r="Q200" s="20" t="n">
        <f aca="false">Q206+Q201</f>
        <v>0</v>
      </c>
      <c r="R200" s="20" t="n">
        <f aca="false">R206+R201</f>
        <v>4700</v>
      </c>
      <c r="S200" s="20" t="n">
        <f aca="false">S206+S201</f>
        <v>11350</v>
      </c>
      <c r="T200" s="20" t="n">
        <f aca="false">T206+T201</f>
        <v>0</v>
      </c>
      <c r="U200" s="20" t="n">
        <f aca="false">U206+U201</f>
        <v>0</v>
      </c>
      <c r="V200" s="20" t="n">
        <f aca="false">V206+V201</f>
        <v>11350</v>
      </c>
    </row>
    <row r="201" customFormat="false" ht="15.6" hidden="false" customHeight="true" outlineLevel="0" collapsed="false">
      <c r="A201" s="17" t="s">
        <v>29</v>
      </c>
      <c r="B201" s="35" t="s">
        <v>63</v>
      </c>
      <c r="C201" s="35"/>
      <c r="D201" s="35"/>
      <c r="E201" s="19"/>
      <c r="F201" s="19"/>
      <c r="G201" s="20" t="n">
        <f aca="false">SUM(G202:G205)</f>
        <v>12809</v>
      </c>
      <c r="H201" s="20" t="n">
        <f aca="false">SUM(H202:H205)</f>
        <v>0</v>
      </c>
      <c r="I201" s="20" t="n">
        <f aca="false">SUM(I202:I205)</f>
        <v>0</v>
      </c>
      <c r="J201" s="20" t="n">
        <f aca="false">SUM(J202:J205)</f>
        <v>12809</v>
      </c>
      <c r="K201" s="20" t="n">
        <f aca="false">SUM(K202:K205)</f>
        <v>4700</v>
      </c>
      <c r="L201" s="20" t="n">
        <f aca="false">SUM(L202:L205)</f>
        <v>0</v>
      </c>
      <c r="M201" s="20" t="n">
        <f aca="false">SUM(M202:M205)</f>
        <v>0</v>
      </c>
      <c r="N201" s="20" t="n">
        <f aca="false">SUM(N202:N205)</f>
        <v>4700</v>
      </c>
      <c r="O201" s="20" t="n">
        <f aca="false">SUM(O202:O205)</f>
        <v>4700</v>
      </c>
      <c r="P201" s="20" t="n">
        <f aca="false">SUM(P202:P205)</f>
        <v>0</v>
      </c>
      <c r="Q201" s="20" t="n">
        <f aca="false">SUM(Q202:Q205)</f>
        <v>0</v>
      </c>
      <c r="R201" s="20" t="n">
        <f aca="false">SUM(R202:R205)</f>
        <v>4700</v>
      </c>
      <c r="S201" s="20" t="n">
        <f aca="false">SUM(S202:S205)</f>
        <v>9150</v>
      </c>
      <c r="T201" s="20" t="n">
        <f aca="false">SUM(T202:T205)</f>
        <v>0</v>
      </c>
      <c r="U201" s="20" t="n">
        <f aca="false">SUM(U202:U205)</f>
        <v>0</v>
      </c>
      <c r="V201" s="20" t="n">
        <f aca="false">SUM(V202:V205)</f>
        <v>9150</v>
      </c>
    </row>
    <row r="202" customFormat="false" ht="84" hidden="false" customHeight="false" outlineLevel="0" collapsed="false">
      <c r="A202" s="23"/>
      <c r="B202" s="28" t="s">
        <v>302</v>
      </c>
      <c r="C202" s="29" t="s">
        <v>32</v>
      </c>
      <c r="D202" s="30" t="s">
        <v>303</v>
      </c>
      <c r="E202" s="29" t="s">
        <v>34</v>
      </c>
      <c r="F202" s="30" t="s">
        <v>304</v>
      </c>
      <c r="G202" s="31" t="n">
        <f aca="false">H202+I202+J202</f>
        <v>6630</v>
      </c>
      <c r="H202" s="22"/>
      <c r="I202" s="22"/>
      <c r="J202" s="31" t="n">
        <v>6630</v>
      </c>
      <c r="K202" s="22" t="n">
        <f aca="false">L202+M202+N202</f>
        <v>2000</v>
      </c>
      <c r="L202" s="22"/>
      <c r="M202" s="22"/>
      <c r="N202" s="22" t="n">
        <v>2000</v>
      </c>
      <c r="O202" s="22" t="n">
        <f aca="false">P202+Q202+R202</f>
        <v>2000</v>
      </c>
      <c r="P202" s="22"/>
      <c r="Q202" s="22"/>
      <c r="R202" s="22" t="n">
        <v>2000</v>
      </c>
      <c r="S202" s="22" t="n">
        <f aca="false">T202+U202+V202</f>
        <v>4300</v>
      </c>
      <c r="T202" s="22"/>
      <c r="U202" s="22"/>
      <c r="V202" s="22" t="n">
        <v>4300</v>
      </c>
    </row>
    <row r="203" customFormat="false" ht="50.4" hidden="false" customHeight="false" outlineLevel="0" collapsed="false">
      <c r="A203" s="23"/>
      <c r="B203" s="28" t="s">
        <v>305</v>
      </c>
      <c r="C203" s="29" t="s">
        <v>32</v>
      </c>
      <c r="D203" s="30" t="s">
        <v>306</v>
      </c>
      <c r="E203" s="29" t="s">
        <v>39</v>
      </c>
      <c r="F203" s="30" t="s">
        <v>307</v>
      </c>
      <c r="G203" s="31" t="n">
        <f aca="false">H203+I203+J203</f>
        <v>2118</v>
      </c>
      <c r="H203" s="22"/>
      <c r="I203" s="22"/>
      <c r="J203" s="31" t="n">
        <v>2118</v>
      </c>
      <c r="K203" s="22" t="n">
        <f aca="false">L203+M203+N203</f>
        <v>1000</v>
      </c>
      <c r="L203" s="22"/>
      <c r="M203" s="22"/>
      <c r="N203" s="22" t="n">
        <v>1000</v>
      </c>
      <c r="O203" s="22" t="n">
        <f aca="false">P203+Q203+R203</f>
        <v>1000</v>
      </c>
      <c r="P203" s="22"/>
      <c r="Q203" s="22"/>
      <c r="R203" s="22" t="n">
        <v>1000</v>
      </c>
      <c r="S203" s="22" t="n">
        <f aca="false">T203+U203+V203</f>
        <v>2000</v>
      </c>
      <c r="T203" s="22"/>
      <c r="U203" s="22"/>
      <c r="V203" s="22" t="n">
        <v>2000</v>
      </c>
    </row>
    <row r="204" customFormat="false" ht="84" hidden="false" customHeight="false" outlineLevel="0" collapsed="false">
      <c r="A204" s="23"/>
      <c r="B204" s="28" t="s">
        <v>308</v>
      </c>
      <c r="C204" s="29" t="s">
        <v>32</v>
      </c>
      <c r="D204" s="30" t="s">
        <v>309</v>
      </c>
      <c r="E204" s="29" t="s">
        <v>47</v>
      </c>
      <c r="F204" s="30" t="s">
        <v>310</v>
      </c>
      <c r="G204" s="31" t="n">
        <f aca="false">H204+I204+J204</f>
        <v>768</v>
      </c>
      <c r="H204" s="22"/>
      <c r="I204" s="22"/>
      <c r="J204" s="31" t="n">
        <v>768</v>
      </c>
      <c r="K204" s="22" t="n">
        <f aca="false">L204+M204+N204</f>
        <v>700</v>
      </c>
      <c r="L204" s="22"/>
      <c r="M204" s="22"/>
      <c r="N204" s="22" t="n">
        <v>700</v>
      </c>
      <c r="O204" s="22" t="n">
        <f aca="false">P204+Q204+R204</f>
        <v>700</v>
      </c>
      <c r="P204" s="22"/>
      <c r="Q204" s="22"/>
      <c r="R204" s="22" t="n">
        <v>700</v>
      </c>
      <c r="S204" s="22" t="n">
        <f aca="false">T204+U204+V204</f>
        <v>50</v>
      </c>
      <c r="T204" s="22"/>
      <c r="U204" s="22"/>
      <c r="V204" s="22" t="n">
        <v>50</v>
      </c>
    </row>
    <row r="205" customFormat="false" ht="50.4" hidden="false" customHeight="false" outlineLevel="0" collapsed="false">
      <c r="A205" s="23"/>
      <c r="B205" s="28" t="s">
        <v>309</v>
      </c>
      <c r="C205" s="29" t="s">
        <v>32</v>
      </c>
      <c r="D205" s="30" t="s">
        <v>43</v>
      </c>
      <c r="E205" s="29" t="s">
        <v>39</v>
      </c>
      <c r="F205" s="30" t="s">
        <v>60</v>
      </c>
      <c r="G205" s="31" t="n">
        <f aca="false">H205+I205+J205</f>
        <v>3293</v>
      </c>
      <c r="H205" s="22"/>
      <c r="I205" s="22"/>
      <c r="J205" s="31" t="n">
        <v>3293</v>
      </c>
      <c r="K205" s="22" t="n">
        <f aca="false">L205+M205+N205</f>
        <v>1000</v>
      </c>
      <c r="L205" s="22"/>
      <c r="M205" s="22"/>
      <c r="N205" s="22" t="n">
        <v>1000</v>
      </c>
      <c r="O205" s="22" t="n">
        <f aca="false">P205+Q205+R205</f>
        <v>1000</v>
      </c>
      <c r="P205" s="22"/>
      <c r="Q205" s="22"/>
      <c r="R205" s="22" t="n">
        <v>1000</v>
      </c>
      <c r="S205" s="22" t="n">
        <f aca="false">T205+U205+V205</f>
        <v>2800</v>
      </c>
      <c r="T205" s="22"/>
      <c r="U205" s="22"/>
      <c r="V205" s="22" t="n">
        <v>2800</v>
      </c>
    </row>
    <row r="206" customFormat="false" ht="15.6" hidden="false" customHeight="false" outlineLevel="0" collapsed="false">
      <c r="A206" s="17" t="s">
        <v>29</v>
      </c>
      <c r="B206" s="21" t="s">
        <v>56</v>
      </c>
      <c r="C206" s="19"/>
      <c r="D206" s="19"/>
      <c r="E206" s="19"/>
      <c r="F206" s="19"/>
      <c r="G206" s="20" t="n">
        <f aca="false">G207</f>
        <v>2451</v>
      </c>
      <c r="H206" s="20" t="n">
        <f aca="false">H207</f>
        <v>0</v>
      </c>
      <c r="I206" s="20" t="n">
        <f aca="false">I207</f>
        <v>0</v>
      </c>
      <c r="J206" s="20" t="n">
        <f aca="false">J207</f>
        <v>2451</v>
      </c>
      <c r="K206" s="20" t="n">
        <f aca="false">K207</f>
        <v>0</v>
      </c>
      <c r="L206" s="20" t="n">
        <f aca="false">L207</f>
        <v>0</v>
      </c>
      <c r="M206" s="20" t="n">
        <f aca="false">M207</f>
        <v>0</v>
      </c>
      <c r="N206" s="20" t="n">
        <f aca="false">N207</f>
        <v>0</v>
      </c>
      <c r="O206" s="20" t="n">
        <f aca="false">O207</f>
        <v>0</v>
      </c>
      <c r="P206" s="20" t="n">
        <f aca="false">P207</f>
        <v>0</v>
      </c>
      <c r="Q206" s="20" t="n">
        <f aca="false">Q207</f>
        <v>0</v>
      </c>
      <c r="R206" s="20" t="n">
        <f aca="false">R207</f>
        <v>0</v>
      </c>
      <c r="S206" s="20" t="n">
        <f aca="false">S207</f>
        <v>2200</v>
      </c>
      <c r="T206" s="20" t="n">
        <f aca="false">T207</f>
        <v>0</v>
      </c>
      <c r="U206" s="20" t="n">
        <f aca="false">U207</f>
        <v>0</v>
      </c>
      <c r="V206" s="20" t="n">
        <f aca="false">V207</f>
        <v>2200</v>
      </c>
    </row>
    <row r="207" customFormat="false" ht="50.4" hidden="false" customHeight="false" outlineLevel="0" collapsed="false">
      <c r="A207" s="23"/>
      <c r="B207" s="28" t="s">
        <v>311</v>
      </c>
      <c r="C207" s="29" t="s">
        <v>312</v>
      </c>
      <c r="D207" s="30" t="s">
        <v>43</v>
      </c>
      <c r="E207" s="29" t="s">
        <v>39</v>
      </c>
      <c r="F207" s="30"/>
      <c r="G207" s="31" t="n">
        <f aca="false">H207+I207+J207</f>
        <v>2451</v>
      </c>
      <c r="H207" s="22"/>
      <c r="I207" s="22"/>
      <c r="J207" s="31" t="n">
        <v>2451</v>
      </c>
      <c r="K207" s="22" t="n">
        <f aca="false">L207+M207+N207</f>
        <v>0</v>
      </c>
      <c r="L207" s="22"/>
      <c r="M207" s="22"/>
      <c r="N207" s="22"/>
      <c r="O207" s="22" t="n">
        <f aca="false">P207+Q207+R207</f>
        <v>0</v>
      </c>
      <c r="P207" s="22"/>
      <c r="Q207" s="22"/>
      <c r="R207" s="22"/>
      <c r="S207" s="22" t="n">
        <f aca="false">T207+U207+V207</f>
        <v>2200</v>
      </c>
      <c r="T207" s="22"/>
      <c r="U207" s="22"/>
      <c r="V207" s="22" t="n">
        <v>2200</v>
      </c>
    </row>
    <row r="208" s="53" customFormat="true" ht="15.6" hidden="false" customHeight="false" outlineLevel="0" collapsed="false">
      <c r="A208" s="17" t="s">
        <v>313</v>
      </c>
      <c r="B208" s="18" t="s">
        <v>314</v>
      </c>
      <c r="C208" s="44"/>
      <c r="D208" s="44"/>
      <c r="E208" s="42"/>
      <c r="F208" s="44"/>
      <c r="G208" s="20" t="n">
        <f aca="false">G209</f>
        <v>14690</v>
      </c>
      <c r="H208" s="20" t="n">
        <f aca="false">H209</f>
        <v>0</v>
      </c>
      <c r="I208" s="20" t="n">
        <f aca="false">I209</f>
        <v>0</v>
      </c>
      <c r="J208" s="20" t="n">
        <f aca="false">J209</f>
        <v>14690</v>
      </c>
      <c r="K208" s="20" t="n">
        <f aca="false">K209</f>
        <v>7400</v>
      </c>
      <c r="L208" s="20" t="n">
        <f aca="false">L209</f>
        <v>0</v>
      </c>
      <c r="M208" s="20" t="n">
        <f aca="false">M209</f>
        <v>0</v>
      </c>
      <c r="N208" s="20" t="n">
        <f aca="false">N209</f>
        <v>7400</v>
      </c>
      <c r="O208" s="20" t="n">
        <f aca="false">O209</f>
        <v>11300</v>
      </c>
      <c r="P208" s="20" t="n">
        <f aca="false">P209</f>
        <v>0</v>
      </c>
      <c r="Q208" s="20" t="n">
        <f aca="false">Q209</f>
        <v>0</v>
      </c>
      <c r="R208" s="20" t="n">
        <f aca="false">R209</f>
        <v>11300</v>
      </c>
      <c r="S208" s="20" t="n">
        <f aca="false">S209</f>
        <v>2100</v>
      </c>
      <c r="T208" s="20" t="n">
        <f aca="false">T209</f>
        <v>0</v>
      </c>
      <c r="U208" s="20" t="n">
        <f aca="false">U209</f>
        <v>0</v>
      </c>
      <c r="V208" s="20" t="n">
        <f aca="false">V209</f>
        <v>2100</v>
      </c>
    </row>
    <row r="209" s="53" customFormat="true" ht="31.2" hidden="false" customHeight="false" outlineLevel="0" collapsed="false">
      <c r="A209" s="17" t="s">
        <v>25</v>
      </c>
      <c r="B209" s="21" t="s">
        <v>26</v>
      </c>
      <c r="C209" s="42"/>
      <c r="D209" s="43"/>
      <c r="E209" s="42"/>
      <c r="F209" s="44"/>
      <c r="G209" s="20" t="n">
        <f aca="false">G210+G211</f>
        <v>14690</v>
      </c>
      <c r="H209" s="20" t="n">
        <f aca="false">H210+H211</f>
        <v>0</v>
      </c>
      <c r="I209" s="20" t="n">
        <f aca="false">I210+I211</f>
        <v>0</v>
      </c>
      <c r="J209" s="20" t="n">
        <f aca="false">J210+J211</f>
        <v>14690</v>
      </c>
      <c r="K209" s="20" t="n">
        <f aca="false">K210+K211</f>
        <v>7400</v>
      </c>
      <c r="L209" s="20" t="n">
        <f aca="false">L210+L211</f>
        <v>0</v>
      </c>
      <c r="M209" s="20" t="n">
        <f aca="false">M210+M211</f>
        <v>0</v>
      </c>
      <c r="N209" s="20" t="n">
        <f aca="false">N210+N211</f>
        <v>7400</v>
      </c>
      <c r="O209" s="20" t="n">
        <f aca="false">O210+O211</f>
        <v>11300</v>
      </c>
      <c r="P209" s="20" t="n">
        <f aca="false">P210+P211</f>
        <v>0</v>
      </c>
      <c r="Q209" s="20" t="n">
        <f aca="false">Q210+Q211</f>
        <v>0</v>
      </c>
      <c r="R209" s="20" t="n">
        <f aca="false">R210+R211</f>
        <v>11300</v>
      </c>
      <c r="S209" s="20" t="n">
        <f aca="false">S210+S211</f>
        <v>2100</v>
      </c>
      <c r="T209" s="20" t="n">
        <f aca="false">T210+T211</f>
        <v>0</v>
      </c>
      <c r="U209" s="20" t="n">
        <f aca="false">U210+U211</f>
        <v>0</v>
      </c>
      <c r="V209" s="20" t="n">
        <f aca="false">V210+V211</f>
        <v>2100</v>
      </c>
    </row>
    <row r="210" customFormat="false" ht="15.6" hidden="false" customHeight="false" outlineLevel="0" collapsed="false">
      <c r="A210" s="17" t="n">
        <v>1</v>
      </c>
      <c r="B210" s="21" t="s">
        <v>27</v>
      </c>
      <c r="C210" s="19"/>
      <c r="D210" s="19"/>
      <c r="E210" s="19"/>
      <c r="F210" s="19"/>
      <c r="G210" s="20"/>
      <c r="H210" s="20"/>
      <c r="I210" s="20"/>
      <c r="J210" s="20"/>
      <c r="K210" s="20"/>
      <c r="L210" s="20"/>
      <c r="M210" s="20"/>
      <c r="N210" s="20"/>
      <c r="O210" s="20"/>
      <c r="P210" s="20"/>
      <c r="Q210" s="20"/>
      <c r="R210" s="20"/>
      <c r="S210" s="20"/>
      <c r="T210" s="20"/>
      <c r="U210" s="20"/>
      <c r="V210" s="20"/>
    </row>
    <row r="211" customFormat="false" ht="15.6" hidden="false" customHeight="false" outlineLevel="0" collapsed="false">
      <c r="A211" s="17" t="n">
        <v>2</v>
      </c>
      <c r="B211" s="21" t="s">
        <v>28</v>
      </c>
      <c r="C211" s="19"/>
      <c r="D211" s="19"/>
      <c r="E211" s="19"/>
      <c r="F211" s="19"/>
      <c r="G211" s="20" t="n">
        <f aca="false">G214+G212</f>
        <v>14690</v>
      </c>
      <c r="H211" s="20" t="n">
        <f aca="false">H214+H212</f>
        <v>0</v>
      </c>
      <c r="I211" s="20" t="n">
        <f aca="false">I214+I212</f>
        <v>0</v>
      </c>
      <c r="J211" s="20" t="n">
        <f aca="false">J214+J212</f>
        <v>14690</v>
      </c>
      <c r="K211" s="20" t="n">
        <f aca="false">K214+K212</f>
        <v>7400</v>
      </c>
      <c r="L211" s="20" t="n">
        <f aca="false">L214+L212</f>
        <v>0</v>
      </c>
      <c r="M211" s="20" t="n">
        <f aca="false">M214+M212</f>
        <v>0</v>
      </c>
      <c r="N211" s="20" t="n">
        <f aca="false">N214+N212</f>
        <v>7400</v>
      </c>
      <c r="O211" s="20" t="n">
        <f aca="false">O214+O212</f>
        <v>11300</v>
      </c>
      <c r="P211" s="20" t="n">
        <f aca="false">P214+P212</f>
        <v>0</v>
      </c>
      <c r="Q211" s="20" t="n">
        <f aca="false">Q214+Q212</f>
        <v>0</v>
      </c>
      <c r="R211" s="20" t="n">
        <f aca="false">R214+R212</f>
        <v>11300</v>
      </c>
      <c r="S211" s="20" t="n">
        <f aca="false">S214+S212</f>
        <v>2100</v>
      </c>
      <c r="T211" s="20" t="n">
        <f aca="false">T214+T212</f>
        <v>0</v>
      </c>
      <c r="U211" s="20" t="n">
        <f aca="false">U214+U212</f>
        <v>0</v>
      </c>
      <c r="V211" s="20" t="n">
        <f aca="false">V214+V212</f>
        <v>2100</v>
      </c>
    </row>
    <row r="212" customFormat="false" ht="15.6" hidden="false" customHeight="true" outlineLevel="0" collapsed="false">
      <c r="A212" s="17" t="s">
        <v>29</v>
      </c>
      <c r="B212" s="35" t="s">
        <v>63</v>
      </c>
      <c r="C212" s="35"/>
      <c r="D212" s="35"/>
      <c r="E212" s="19"/>
      <c r="F212" s="19"/>
      <c r="G212" s="20" t="n">
        <f aca="false">G213</f>
        <v>14690</v>
      </c>
      <c r="H212" s="20" t="n">
        <f aca="false">H213</f>
        <v>0</v>
      </c>
      <c r="I212" s="20" t="n">
        <f aca="false">I213</f>
        <v>0</v>
      </c>
      <c r="J212" s="20" t="n">
        <f aca="false">J213</f>
        <v>14690</v>
      </c>
      <c r="K212" s="20" t="n">
        <f aca="false">K213</f>
        <v>7400</v>
      </c>
      <c r="L212" s="20" t="n">
        <f aca="false">L213</f>
        <v>0</v>
      </c>
      <c r="M212" s="20" t="n">
        <f aca="false">M213</f>
        <v>0</v>
      </c>
      <c r="N212" s="20" t="n">
        <f aca="false">N213</f>
        <v>7400</v>
      </c>
      <c r="O212" s="20" t="n">
        <f aca="false">O213</f>
        <v>11300</v>
      </c>
      <c r="P212" s="20" t="n">
        <f aca="false">P213</f>
        <v>0</v>
      </c>
      <c r="Q212" s="20" t="n">
        <f aca="false">Q213</f>
        <v>0</v>
      </c>
      <c r="R212" s="20" t="n">
        <f aca="false">R213</f>
        <v>11300</v>
      </c>
      <c r="S212" s="20" t="n">
        <f aca="false">S213</f>
        <v>2100</v>
      </c>
      <c r="T212" s="20" t="n">
        <f aca="false">T213</f>
        <v>0</v>
      </c>
      <c r="U212" s="20" t="n">
        <f aca="false">U213</f>
        <v>0</v>
      </c>
      <c r="V212" s="20" t="n">
        <f aca="false">V213</f>
        <v>2100</v>
      </c>
    </row>
    <row r="213" customFormat="false" ht="50.4" hidden="false" customHeight="false" outlineLevel="0" collapsed="false">
      <c r="A213" s="23"/>
      <c r="B213" s="28" t="s">
        <v>315</v>
      </c>
      <c r="C213" s="29" t="s">
        <v>316</v>
      </c>
      <c r="D213" s="30" t="s">
        <v>43</v>
      </c>
      <c r="E213" s="29" t="s">
        <v>34</v>
      </c>
      <c r="F213" s="30" t="s">
        <v>317</v>
      </c>
      <c r="G213" s="31" t="n">
        <v>14690</v>
      </c>
      <c r="H213" s="22"/>
      <c r="I213" s="22"/>
      <c r="J213" s="31" t="n">
        <v>14690</v>
      </c>
      <c r="K213" s="22" t="n">
        <f aca="false">L213+M213+N213</f>
        <v>7400</v>
      </c>
      <c r="L213" s="22" t="n">
        <f aca="false">P213*1.1</f>
        <v>0</v>
      </c>
      <c r="M213" s="22"/>
      <c r="N213" s="22" t="n">
        <v>7400</v>
      </c>
      <c r="O213" s="22" t="n">
        <f aca="false">P213+Q213+R213</f>
        <v>11300</v>
      </c>
      <c r="P213" s="22"/>
      <c r="Q213" s="22"/>
      <c r="R213" s="22" t="n">
        <v>11300</v>
      </c>
      <c r="S213" s="22" t="n">
        <f aca="false">T213+U213+V213</f>
        <v>2100</v>
      </c>
      <c r="T213" s="22"/>
      <c r="U213" s="22" t="n">
        <v>0</v>
      </c>
      <c r="V213" s="22" t="n">
        <v>2100</v>
      </c>
    </row>
    <row r="214" customFormat="false" ht="15.6" hidden="false" customHeight="false" outlineLevel="0" collapsed="false">
      <c r="A214" s="17" t="s">
        <v>55</v>
      </c>
      <c r="B214" s="35" t="s">
        <v>74</v>
      </c>
      <c r="C214" s="19"/>
      <c r="D214" s="19"/>
      <c r="E214" s="19"/>
      <c r="F214" s="19"/>
      <c r="G214" s="21"/>
      <c r="H214" s="21"/>
      <c r="I214" s="21"/>
      <c r="J214" s="21"/>
      <c r="K214" s="21"/>
      <c r="L214" s="21"/>
      <c r="M214" s="21"/>
      <c r="N214" s="21"/>
      <c r="O214" s="21"/>
      <c r="P214" s="21"/>
      <c r="Q214" s="21"/>
      <c r="R214" s="21"/>
      <c r="S214" s="21"/>
      <c r="T214" s="21"/>
      <c r="U214" s="21"/>
      <c r="V214" s="21"/>
    </row>
    <row r="215" s="53" customFormat="true" ht="234.6" hidden="false" customHeight="false" outlineLevel="0" collapsed="false">
      <c r="A215" s="17" t="s">
        <v>318</v>
      </c>
      <c r="B215" s="64" t="s">
        <v>319</v>
      </c>
      <c r="C215" s="65"/>
      <c r="D215" s="66"/>
      <c r="E215" s="66"/>
      <c r="F215" s="66"/>
      <c r="G215" s="20"/>
      <c r="H215" s="20"/>
      <c r="I215" s="20"/>
      <c r="J215" s="20"/>
      <c r="K215" s="20"/>
      <c r="L215" s="20"/>
      <c r="M215" s="20"/>
      <c r="N215" s="20"/>
      <c r="O215" s="20" t="n">
        <f aca="false">SUM(O216:O220)</f>
        <v>135000</v>
      </c>
      <c r="P215" s="20" t="n">
        <f aca="false">SUM(P216:P220)</f>
        <v>0</v>
      </c>
      <c r="Q215" s="20" t="n">
        <f aca="false">SUM(Q216:Q220)</f>
        <v>0</v>
      </c>
      <c r="R215" s="20" t="n">
        <f aca="false">SUM(R216:R220)</f>
        <v>135000</v>
      </c>
      <c r="S215" s="20" t="n">
        <f aca="false">SUM(S216:S220)</f>
        <v>168257</v>
      </c>
      <c r="T215" s="20" t="n">
        <f aca="false">SUM(T216:T220)</f>
        <v>0</v>
      </c>
      <c r="U215" s="20" t="n">
        <f aca="false">SUM(U216:U220)</f>
        <v>0</v>
      </c>
      <c r="V215" s="20" t="n">
        <f aca="false">SUM(V216:V220)</f>
        <v>168257</v>
      </c>
    </row>
    <row r="216" customFormat="false" ht="78" hidden="false" customHeight="false" outlineLevel="0" collapsed="false">
      <c r="A216" s="23" t="n">
        <v>1</v>
      </c>
      <c r="B216" s="51" t="s">
        <v>320</v>
      </c>
      <c r="C216" s="67"/>
      <c r="D216" s="68"/>
      <c r="E216" s="68"/>
      <c r="F216" s="68"/>
      <c r="G216" s="22"/>
      <c r="H216" s="22"/>
      <c r="I216" s="22"/>
      <c r="J216" s="22"/>
      <c r="K216" s="22"/>
      <c r="L216" s="22"/>
      <c r="M216" s="22"/>
      <c r="N216" s="22"/>
      <c r="O216" s="22" t="n">
        <f aca="false">P216+Q216+R216</f>
        <v>0</v>
      </c>
      <c r="P216" s="22"/>
      <c r="Q216" s="22"/>
      <c r="R216" s="22"/>
      <c r="S216" s="22" t="n">
        <f aca="false">T216+U216+V216</f>
        <v>21721</v>
      </c>
      <c r="T216" s="22"/>
      <c r="U216" s="22"/>
      <c r="V216" s="22" t="n">
        <v>21721</v>
      </c>
    </row>
    <row r="217" customFormat="false" ht="31.2" hidden="false" customHeight="false" outlineLevel="0" collapsed="false">
      <c r="A217" s="23" t="n">
        <v>2</v>
      </c>
      <c r="B217" s="51" t="s">
        <v>321</v>
      </c>
      <c r="C217" s="67"/>
      <c r="D217" s="68"/>
      <c r="E217" s="68"/>
      <c r="F217" s="68"/>
      <c r="G217" s="22"/>
      <c r="H217" s="22"/>
      <c r="I217" s="22"/>
      <c r="J217" s="22"/>
      <c r="K217" s="22"/>
      <c r="L217" s="22"/>
      <c r="M217" s="22"/>
      <c r="N217" s="22"/>
      <c r="O217" s="22" t="n">
        <f aca="false">P217+Q217+R217</f>
        <v>120000</v>
      </c>
      <c r="P217" s="22"/>
      <c r="Q217" s="22"/>
      <c r="R217" s="22" t="n">
        <v>120000</v>
      </c>
      <c r="S217" s="22" t="n">
        <f aca="false">T217+U217+V217</f>
        <v>100000</v>
      </c>
      <c r="T217" s="22"/>
      <c r="U217" s="22"/>
      <c r="V217" s="22" t="n">
        <v>100000</v>
      </c>
    </row>
    <row r="218" customFormat="false" ht="78" hidden="false" customHeight="false" outlineLevel="0" collapsed="false">
      <c r="A218" s="23" t="n">
        <v>3</v>
      </c>
      <c r="B218" s="51" t="s">
        <v>322</v>
      </c>
      <c r="C218" s="67"/>
      <c r="D218" s="68"/>
      <c r="E218" s="68"/>
      <c r="F218" s="68"/>
      <c r="G218" s="22"/>
      <c r="H218" s="22"/>
      <c r="I218" s="22"/>
      <c r="J218" s="22"/>
      <c r="K218" s="22"/>
      <c r="L218" s="22"/>
      <c r="M218" s="22"/>
      <c r="N218" s="22"/>
      <c r="O218" s="22" t="n">
        <f aca="false">P218+Q218+R218</f>
        <v>0</v>
      </c>
      <c r="P218" s="22"/>
      <c r="Q218" s="22"/>
      <c r="R218" s="22" t="n">
        <v>0</v>
      </c>
      <c r="S218" s="22" t="n">
        <f aca="false">T218+U218+V218</f>
        <v>22240</v>
      </c>
      <c r="T218" s="22"/>
      <c r="U218" s="22"/>
      <c r="V218" s="22" t="n">
        <v>22240</v>
      </c>
    </row>
    <row r="219" customFormat="false" ht="31.2" hidden="false" customHeight="false" outlineLevel="0" collapsed="false">
      <c r="A219" s="23" t="n">
        <v>4</v>
      </c>
      <c r="B219" s="51" t="s">
        <v>323</v>
      </c>
      <c r="C219" s="67"/>
      <c r="D219" s="68"/>
      <c r="E219" s="68"/>
      <c r="F219" s="68"/>
      <c r="G219" s="22"/>
      <c r="H219" s="22"/>
      <c r="I219" s="22"/>
      <c r="J219" s="22"/>
      <c r="K219" s="22"/>
      <c r="L219" s="22"/>
      <c r="M219" s="22"/>
      <c r="N219" s="22"/>
      <c r="O219" s="22" t="n">
        <f aca="false">P219+Q219+R219</f>
        <v>0</v>
      </c>
      <c r="P219" s="22"/>
      <c r="Q219" s="22"/>
      <c r="R219" s="22" t="n">
        <v>0</v>
      </c>
      <c r="S219" s="22" t="n">
        <f aca="false">T219+U219+V219</f>
        <v>18120</v>
      </c>
      <c r="T219" s="22"/>
      <c r="U219" s="22"/>
      <c r="V219" s="22" t="n">
        <v>18120</v>
      </c>
    </row>
    <row r="220" customFormat="false" ht="15.6" hidden="false" customHeight="false" outlineLevel="0" collapsed="false">
      <c r="A220" s="23" t="n">
        <v>5</v>
      </c>
      <c r="B220" s="51" t="s">
        <v>324</v>
      </c>
      <c r="C220" s="67"/>
      <c r="D220" s="68"/>
      <c r="E220" s="68"/>
      <c r="F220" s="68"/>
      <c r="G220" s="22"/>
      <c r="H220" s="22"/>
      <c r="I220" s="22"/>
      <c r="J220" s="22"/>
      <c r="K220" s="22"/>
      <c r="L220" s="22"/>
      <c r="M220" s="22"/>
      <c r="N220" s="22"/>
      <c r="O220" s="22" t="n">
        <f aca="false">P220+Q220+R220</f>
        <v>15000</v>
      </c>
      <c r="P220" s="22"/>
      <c r="Q220" s="22"/>
      <c r="R220" s="22" t="n">
        <v>15000</v>
      </c>
      <c r="S220" s="22" t="n">
        <f aca="false">T220+U220+V220</f>
        <v>6176</v>
      </c>
      <c r="T220" s="22"/>
      <c r="U220" s="22"/>
      <c r="V220" s="22" t="n">
        <v>6176</v>
      </c>
    </row>
    <row r="221" customFormat="false" ht="62.4" hidden="false" customHeight="false" outlineLevel="0" collapsed="false">
      <c r="A221" s="17" t="s">
        <v>325</v>
      </c>
      <c r="B221" s="35" t="s">
        <v>326</v>
      </c>
      <c r="C221" s="44"/>
      <c r="D221" s="44"/>
      <c r="E221" s="44"/>
      <c r="F221" s="44"/>
      <c r="G221" s="20" t="n">
        <f aca="false">G222+G223+G224+G225+G231+G232</f>
        <v>234835</v>
      </c>
      <c r="H221" s="20" t="n">
        <f aca="false">H222+H223+H224+H225+H231+H232</f>
        <v>0</v>
      </c>
      <c r="I221" s="20" t="n">
        <f aca="false">I222+I223+I224+I225+I231+I232</f>
        <v>150000</v>
      </c>
      <c r="J221" s="20" t="n">
        <f aca="false">J222+J223+J224+J225+J231+J232</f>
        <v>84835</v>
      </c>
      <c r="K221" s="20" t="n">
        <f aca="false">K222+K223+K224+K225+K231+K232</f>
        <v>369433</v>
      </c>
      <c r="L221" s="20" t="n">
        <f aca="false">L222+L223+L224+L225+L231+L232</f>
        <v>0</v>
      </c>
      <c r="M221" s="20" t="n">
        <f aca="false">M222+M223+M224+M225+M231+M232</f>
        <v>108000</v>
      </c>
      <c r="N221" s="20" t="n">
        <f aca="false">N222+N223+N224+N225+N231+N232</f>
        <v>261433</v>
      </c>
      <c r="O221" s="20" t="n">
        <f aca="false">O222+O223+O224+O225+O231+O232</f>
        <v>4015667</v>
      </c>
      <c r="P221" s="20" t="n">
        <f aca="false">P222+P223+P224+P225+P231+P232</f>
        <v>0</v>
      </c>
      <c r="Q221" s="20" t="n">
        <f aca="false">Q222+Q223+Q224+Q225+Q231+Q232</f>
        <v>108000</v>
      </c>
      <c r="R221" s="20" t="n">
        <f aca="false">R222+R223+R224+R225+R231+R232</f>
        <v>3907667</v>
      </c>
      <c r="S221" s="20" t="n">
        <f aca="false">S222+S223+S224+S225+S231+S232</f>
        <v>1926224</v>
      </c>
      <c r="T221" s="20" t="n">
        <f aca="false">T222+T223+T224+T225+T231+T232</f>
        <v>0</v>
      </c>
      <c r="U221" s="20" t="n">
        <f aca="false">U222+U223+U224+U225+U231+U232</f>
        <v>132917</v>
      </c>
      <c r="V221" s="20" t="n">
        <f aca="false">V222+V223+V224+V225+V231+V232</f>
        <v>1793307</v>
      </c>
      <c r="W221" s="11"/>
    </row>
    <row r="222" customFormat="false" ht="15.6" hidden="false" customHeight="true" outlineLevel="0" collapsed="false">
      <c r="A222" s="17" t="s">
        <v>25</v>
      </c>
      <c r="B222" s="35" t="s">
        <v>327</v>
      </c>
      <c r="C222" s="35"/>
      <c r="D222" s="35"/>
      <c r="E222" s="44"/>
      <c r="F222" s="44"/>
      <c r="G222" s="20" t="n">
        <f aca="false">H222+I222+J222</f>
        <v>0</v>
      </c>
      <c r="H222" s="20"/>
      <c r="I222" s="20"/>
      <c r="J222" s="20"/>
      <c r="K222" s="20" t="n">
        <f aca="false">L222+M222+N222</f>
        <v>0</v>
      </c>
      <c r="L222" s="20"/>
      <c r="M222" s="20"/>
      <c r="N222" s="20" t="n">
        <f aca="false">R222*1.1</f>
        <v>0</v>
      </c>
      <c r="O222" s="20" t="n">
        <f aca="false">P222+Q222+R222</f>
        <v>0</v>
      </c>
      <c r="P222" s="20"/>
      <c r="Q222" s="20"/>
      <c r="R222" s="20"/>
      <c r="S222" s="20" t="n">
        <f aca="false">T222+U222+V222</f>
        <v>7550</v>
      </c>
      <c r="T222" s="20"/>
      <c r="U222" s="20"/>
      <c r="V222" s="20" t="n">
        <v>7550</v>
      </c>
    </row>
    <row r="223" customFormat="false" ht="46.8" hidden="false" customHeight="false" outlineLevel="0" collapsed="false">
      <c r="A223" s="17" t="s">
        <v>61</v>
      </c>
      <c r="B223" s="35" t="s">
        <v>328</v>
      </c>
      <c r="C223" s="19"/>
      <c r="D223" s="19"/>
      <c r="E223" s="44"/>
      <c r="F223" s="44"/>
      <c r="G223" s="20" t="n">
        <f aca="false">H223+I223+J223</f>
        <v>0</v>
      </c>
      <c r="H223" s="20"/>
      <c r="I223" s="20"/>
      <c r="J223" s="20"/>
      <c r="K223" s="20" t="n">
        <f aca="false">L223+M223+N223</f>
        <v>261433</v>
      </c>
      <c r="L223" s="20"/>
      <c r="M223" s="20"/>
      <c r="N223" s="20" t="n">
        <v>261433</v>
      </c>
      <c r="O223" s="20" t="n">
        <f aca="false">P223+Q223+R223</f>
        <v>261433</v>
      </c>
      <c r="P223" s="20"/>
      <c r="Q223" s="20"/>
      <c r="R223" s="20" t="n">
        <v>261433</v>
      </c>
      <c r="S223" s="20" t="n">
        <f aca="false">T223+U223+V223</f>
        <v>29900</v>
      </c>
      <c r="T223" s="20"/>
      <c r="U223" s="20"/>
      <c r="V223" s="20" t="n">
        <v>29900</v>
      </c>
      <c r="W223" s="11"/>
    </row>
    <row r="224" customFormat="false" ht="46.8" hidden="false" customHeight="false" outlineLevel="0" collapsed="false">
      <c r="A224" s="17" t="s">
        <v>138</v>
      </c>
      <c r="B224" s="35" t="s">
        <v>329</v>
      </c>
      <c r="C224" s="19"/>
      <c r="D224" s="19"/>
      <c r="E224" s="44"/>
      <c r="F224" s="44"/>
      <c r="G224" s="20" t="n">
        <v>0</v>
      </c>
      <c r="H224" s="20" t="n">
        <v>0</v>
      </c>
      <c r="I224" s="20" t="n">
        <v>0</v>
      </c>
      <c r="J224" s="20" t="n">
        <v>0</v>
      </c>
      <c r="K224" s="20" t="n">
        <v>0</v>
      </c>
      <c r="L224" s="20" t="n">
        <v>0</v>
      </c>
      <c r="M224" s="20" t="n">
        <v>0</v>
      </c>
      <c r="N224" s="20" t="n">
        <v>0</v>
      </c>
      <c r="O224" s="20" t="n">
        <f aca="false">P224+Q224+R224</f>
        <v>3646234</v>
      </c>
      <c r="P224" s="20" t="n">
        <v>0</v>
      </c>
      <c r="Q224" s="20" t="n">
        <v>0</v>
      </c>
      <c r="R224" s="20" t="n">
        <v>3646234</v>
      </c>
      <c r="S224" s="20" t="n">
        <f aca="false">T224+U224+V224</f>
        <v>1035857</v>
      </c>
      <c r="T224" s="20"/>
      <c r="U224" s="20"/>
      <c r="V224" s="20" t="n">
        <v>1035857</v>
      </c>
      <c r="W224" s="11"/>
    </row>
    <row r="225" customFormat="false" ht="46.8" hidden="false" customHeight="false" outlineLevel="0" collapsed="false">
      <c r="A225" s="17" t="s">
        <v>237</v>
      </c>
      <c r="B225" s="35" t="s">
        <v>329</v>
      </c>
      <c r="C225" s="19"/>
      <c r="D225" s="19"/>
      <c r="E225" s="44"/>
      <c r="F225" s="44"/>
      <c r="G225" s="20" t="n">
        <f aca="false">G226</f>
        <v>234835</v>
      </c>
      <c r="H225" s="20" t="n">
        <f aca="false">H226</f>
        <v>0</v>
      </c>
      <c r="I225" s="20" t="n">
        <f aca="false">I226</f>
        <v>150000</v>
      </c>
      <c r="J225" s="20" t="n">
        <f aca="false">J226</f>
        <v>84835</v>
      </c>
      <c r="K225" s="20" t="n">
        <f aca="false">K226</f>
        <v>108000</v>
      </c>
      <c r="L225" s="20" t="n">
        <f aca="false">L226</f>
        <v>0</v>
      </c>
      <c r="M225" s="20" t="n">
        <f aca="false">M226</f>
        <v>108000</v>
      </c>
      <c r="N225" s="20" t="n">
        <f aca="false">N226</f>
        <v>0</v>
      </c>
      <c r="O225" s="20" t="n">
        <f aca="false">O226</f>
        <v>108000</v>
      </c>
      <c r="P225" s="20" t="n">
        <f aca="false">P226</f>
        <v>0</v>
      </c>
      <c r="Q225" s="20" t="n">
        <f aca="false">Q226</f>
        <v>108000</v>
      </c>
      <c r="R225" s="20" t="n">
        <f aca="false">R226</f>
        <v>0</v>
      </c>
      <c r="S225" s="20" t="n">
        <f aca="false">S226</f>
        <v>12000</v>
      </c>
      <c r="T225" s="20" t="n">
        <f aca="false">T226</f>
        <v>0</v>
      </c>
      <c r="U225" s="20" t="n">
        <f aca="false">U226</f>
        <v>12000</v>
      </c>
      <c r="V225" s="20" t="n">
        <f aca="false">V226</f>
        <v>0</v>
      </c>
    </row>
    <row r="226" customFormat="false" ht="15.6" hidden="false" customHeight="false" outlineLevel="0" collapsed="false">
      <c r="A226" s="17" t="s">
        <v>25</v>
      </c>
      <c r="B226" s="46" t="s">
        <v>330</v>
      </c>
      <c r="C226" s="35"/>
      <c r="D226" s="35"/>
      <c r="E226" s="19"/>
      <c r="F226" s="19"/>
      <c r="G226" s="20" t="n">
        <f aca="false">G227+G228</f>
        <v>234835</v>
      </c>
      <c r="H226" s="20" t="n">
        <f aca="false">H227+H228</f>
        <v>0</v>
      </c>
      <c r="I226" s="20" t="n">
        <f aca="false">I227+I228</f>
        <v>150000</v>
      </c>
      <c r="J226" s="20" t="n">
        <f aca="false">J227+J228</f>
        <v>84835</v>
      </c>
      <c r="K226" s="20" t="n">
        <f aca="false">K227+K228</f>
        <v>108000</v>
      </c>
      <c r="L226" s="20" t="n">
        <f aca="false">L227+L228</f>
        <v>0</v>
      </c>
      <c r="M226" s="20" t="n">
        <f aca="false">M227+M228</f>
        <v>108000</v>
      </c>
      <c r="N226" s="20" t="n">
        <f aca="false">N227+N228</f>
        <v>0</v>
      </c>
      <c r="O226" s="20" t="n">
        <f aca="false">O227+O228</f>
        <v>108000</v>
      </c>
      <c r="P226" s="20" t="n">
        <f aca="false">P227+P228</f>
        <v>0</v>
      </c>
      <c r="Q226" s="20" t="n">
        <f aca="false">Q227+Q228</f>
        <v>108000</v>
      </c>
      <c r="R226" s="20" t="n">
        <f aca="false">R227+R228</f>
        <v>0</v>
      </c>
      <c r="S226" s="20" t="n">
        <f aca="false">S227+S228</f>
        <v>12000</v>
      </c>
      <c r="T226" s="20" t="n">
        <f aca="false">T227+T228</f>
        <v>0</v>
      </c>
      <c r="U226" s="20" t="n">
        <f aca="false">U227+U228</f>
        <v>12000</v>
      </c>
      <c r="V226" s="20" t="n">
        <f aca="false">V227+V228</f>
        <v>0</v>
      </c>
    </row>
    <row r="227" customFormat="false" ht="15.6" hidden="false" customHeight="false" outlineLevel="0" collapsed="false">
      <c r="A227" s="17" t="n">
        <v>1</v>
      </c>
      <c r="B227" s="21" t="s">
        <v>27</v>
      </c>
      <c r="C227" s="19"/>
      <c r="D227" s="19"/>
      <c r="E227" s="19"/>
      <c r="F227" s="19"/>
      <c r="G227" s="20"/>
      <c r="H227" s="20"/>
      <c r="I227" s="20"/>
      <c r="J227" s="20"/>
      <c r="K227" s="20"/>
      <c r="L227" s="20"/>
      <c r="M227" s="20"/>
      <c r="N227" s="20"/>
      <c r="O227" s="20"/>
      <c r="P227" s="20"/>
      <c r="Q227" s="20"/>
      <c r="R227" s="20"/>
      <c r="S227" s="20"/>
      <c r="T227" s="20"/>
      <c r="U227" s="20"/>
      <c r="V227" s="20"/>
    </row>
    <row r="228" customFormat="false" ht="15.6" hidden="false" customHeight="false" outlineLevel="0" collapsed="false">
      <c r="A228" s="17" t="n">
        <v>2</v>
      </c>
      <c r="B228" s="21" t="s">
        <v>28</v>
      </c>
      <c r="C228" s="19"/>
      <c r="D228" s="19"/>
      <c r="E228" s="19"/>
      <c r="F228" s="19"/>
      <c r="G228" s="20" t="n">
        <f aca="false">G229</f>
        <v>234835</v>
      </c>
      <c r="H228" s="20" t="n">
        <f aca="false">H229</f>
        <v>0</v>
      </c>
      <c r="I228" s="20" t="n">
        <f aca="false">I229</f>
        <v>150000</v>
      </c>
      <c r="J228" s="20" t="n">
        <f aca="false">J229</f>
        <v>84835</v>
      </c>
      <c r="K228" s="20" t="n">
        <f aca="false">K229</f>
        <v>108000</v>
      </c>
      <c r="L228" s="20" t="n">
        <f aca="false">L229</f>
        <v>0</v>
      </c>
      <c r="M228" s="20" t="n">
        <f aca="false">M229</f>
        <v>108000</v>
      </c>
      <c r="N228" s="20" t="n">
        <f aca="false">N229</f>
        <v>0</v>
      </c>
      <c r="O228" s="20" t="n">
        <f aca="false">O229</f>
        <v>108000</v>
      </c>
      <c r="P228" s="20" t="n">
        <f aca="false">P229</f>
        <v>0</v>
      </c>
      <c r="Q228" s="20" t="n">
        <f aca="false">Q229</f>
        <v>108000</v>
      </c>
      <c r="R228" s="20" t="n">
        <f aca="false">R229</f>
        <v>0</v>
      </c>
      <c r="S228" s="20" t="n">
        <f aca="false">S229</f>
        <v>12000</v>
      </c>
      <c r="T228" s="20" t="n">
        <f aca="false">T229</f>
        <v>0</v>
      </c>
      <c r="U228" s="20" t="n">
        <f aca="false">U229</f>
        <v>12000</v>
      </c>
      <c r="V228" s="20" t="n">
        <f aca="false">V229</f>
        <v>0</v>
      </c>
    </row>
    <row r="229" customFormat="false" ht="15.6" hidden="false" customHeight="false" outlineLevel="0" collapsed="false">
      <c r="A229" s="17" t="s">
        <v>29</v>
      </c>
      <c r="B229" s="21" t="s">
        <v>63</v>
      </c>
      <c r="C229" s="19"/>
      <c r="D229" s="19"/>
      <c r="E229" s="19"/>
      <c r="F229" s="19"/>
      <c r="G229" s="20" t="n">
        <f aca="false">G230</f>
        <v>234835</v>
      </c>
      <c r="H229" s="20" t="n">
        <f aca="false">H230</f>
        <v>0</v>
      </c>
      <c r="I229" s="20" t="n">
        <f aca="false">I230</f>
        <v>150000</v>
      </c>
      <c r="J229" s="20" t="n">
        <f aca="false">J230</f>
        <v>84835</v>
      </c>
      <c r="K229" s="20" t="n">
        <f aca="false">K230</f>
        <v>108000</v>
      </c>
      <c r="L229" s="20" t="n">
        <f aca="false">L230</f>
        <v>0</v>
      </c>
      <c r="M229" s="20" t="n">
        <f aca="false">M230</f>
        <v>108000</v>
      </c>
      <c r="N229" s="20" t="n">
        <f aca="false">N230</f>
        <v>0</v>
      </c>
      <c r="O229" s="20" t="n">
        <f aca="false">O230</f>
        <v>108000</v>
      </c>
      <c r="P229" s="20" t="n">
        <f aca="false">P230</f>
        <v>0</v>
      </c>
      <c r="Q229" s="20" t="n">
        <f aca="false">Q230</f>
        <v>108000</v>
      </c>
      <c r="R229" s="20" t="n">
        <f aca="false">R230</f>
        <v>0</v>
      </c>
      <c r="S229" s="20" t="n">
        <f aca="false">S230</f>
        <v>12000</v>
      </c>
      <c r="T229" s="20" t="n">
        <f aca="false">T230</f>
        <v>0</v>
      </c>
      <c r="U229" s="20" t="n">
        <f aca="false">U230</f>
        <v>12000</v>
      </c>
      <c r="V229" s="20" t="n">
        <f aca="false">V230</f>
        <v>0</v>
      </c>
    </row>
    <row r="230" customFormat="false" ht="62.4" hidden="false" customHeight="false" outlineLevel="0" collapsed="false">
      <c r="A230" s="25" t="n">
        <v>1</v>
      </c>
      <c r="B230" s="34" t="s">
        <v>331</v>
      </c>
      <c r="C230" s="23" t="s">
        <v>332</v>
      </c>
      <c r="D230" s="23" t="s">
        <v>333</v>
      </c>
      <c r="E230" s="23" t="s">
        <v>154</v>
      </c>
      <c r="F230" s="23" t="s">
        <v>334</v>
      </c>
      <c r="G230" s="22" t="n">
        <v>234835</v>
      </c>
      <c r="H230" s="22"/>
      <c r="I230" s="22" t="n">
        <v>150000</v>
      </c>
      <c r="J230" s="22" t="n">
        <f aca="false">G230-I230</f>
        <v>84835</v>
      </c>
      <c r="K230" s="22" t="n">
        <f aca="false">L230+M230+N230</f>
        <v>108000</v>
      </c>
      <c r="L230" s="22"/>
      <c r="M230" s="22" t="n">
        <v>108000</v>
      </c>
      <c r="N230" s="22" t="n">
        <f aca="false">R230*1.1</f>
        <v>0</v>
      </c>
      <c r="O230" s="22" t="n">
        <f aca="false">P230+Q230+R230</f>
        <v>108000</v>
      </c>
      <c r="P230" s="22"/>
      <c r="Q230" s="22" t="n">
        <v>108000</v>
      </c>
      <c r="R230" s="22"/>
      <c r="S230" s="22" t="n">
        <f aca="false">T230+U230+V230</f>
        <v>12000</v>
      </c>
      <c r="T230" s="22"/>
      <c r="U230" s="22" t="n">
        <v>12000</v>
      </c>
      <c r="V230" s="22"/>
    </row>
    <row r="231" s="53" customFormat="true" ht="31.2" hidden="false" customHeight="false" outlineLevel="0" collapsed="false">
      <c r="A231" s="69" t="s">
        <v>243</v>
      </c>
      <c r="B231" s="18" t="s">
        <v>335</v>
      </c>
      <c r="C231" s="17"/>
      <c r="D231" s="17"/>
      <c r="E231" s="17"/>
      <c r="F231" s="17"/>
      <c r="G231" s="20"/>
      <c r="H231" s="20"/>
      <c r="I231" s="20"/>
      <c r="J231" s="20"/>
      <c r="K231" s="20"/>
      <c r="L231" s="20"/>
      <c r="M231" s="20"/>
      <c r="N231" s="20"/>
      <c r="O231" s="20"/>
      <c r="P231" s="20"/>
      <c r="Q231" s="20"/>
      <c r="R231" s="20"/>
      <c r="S231" s="20" t="n">
        <f aca="false">T231+U231+V231</f>
        <v>720000</v>
      </c>
      <c r="T231" s="20"/>
      <c r="U231" s="20"/>
      <c r="V231" s="20" t="n">
        <v>720000</v>
      </c>
    </row>
    <row r="232" customFormat="false" ht="78" hidden="false" customHeight="false" outlineLevel="0" collapsed="false">
      <c r="A232" s="69" t="s">
        <v>249</v>
      </c>
      <c r="B232" s="18" t="s">
        <v>336</v>
      </c>
      <c r="C232" s="23"/>
      <c r="D232" s="23"/>
      <c r="E232" s="23"/>
      <c r="F232" s="23"/>
      <c r="G232" s="22"/>
      <c r="H232" s="22"/>
      <c r="I232" s="22"/>
      <c r="J232" s="22"/>
      <c r="K232" s="22"/>
      <c r="L232" s="22"/>
      <c r="M232" s="22"/>
      <c r="N232" s="22"/>
      <c r="O232" s="22"/>
      <c r="P232" s="22"/>
      <c r="Q232" s="22"/>
      <c r="R232" s="22"/>
      <c r="S232" s="20" t="n">
        <f aca="false">S233+S234</f>
        <v>120917</v>
      </c>
      <c r="T232" s="20" t="n">
        <f aca="false">T233+T234</f>
        <v>0</v>
      </c>
      <c r="U232" s="20" t="n">
        <f aca="false">U233+U234</f>
        <v>120917</v>
      </c>
      <c r="V232" s="20" t="n">
        <f aca="false">V233+V234</f>
        <v>0</v>
      </c>
    </row>
    <row r="233" customFormat="false" ht="78" hidden="false" customHeight="false" outlineLevel="0" collapsed="false">
      <c r="A233" s="25" t="n">
        <v>1</v>
      </c>
      <c r="B233" s="34" t="s">
        <v>337</v>
      </c>
      <c r="C233" s="23"/>
      <c r="D233" s="23"/>
      <c r="E233" s="23"/>
      <c r="F233" s="23"/>
      <c r="G233" s="22"/>
      <c r="H233" s="22"/>
      <c r="I233" s="22"/>
      <c r="J233" s="22"/>
      <c r="K233" s="22"/>
      <c r="L233" s="22"/>
      <c r="M233" s="22"/>
      <c r="N233" s="22"/>
      <c r="O233" s="22"/>
      <c r="P233" s="22"/>
      <c r="Q233" s="22"/>
      <c r="R233" s="22"/>
      <c r="S233" s="22" t="n">
        <f aca="false">T233+U233+V233</f>
        <v>4347</v>
      </c>
      <c r="T233" s="22"/>
      <c r="U233" s="22" t="n">
        <v>4347</v>
      </c>
      <c r="V233" s="22"/>
    </row>
    <row r="234" customFormat="false" ht="31.2" hidden="false" customHeight="false" outlineLevel="0" collapsed="false">
      <c r="A234" s="70" t="n">
        <v>3</v>
      </c>
      <c r="B234" s="71" t="s">
        <v>338</v>
      </c>
      <c r="C234" s="72"/>
      <c r="D234" s="72"/>
      <c r="E234" s="72"/>
      <c r="F234" s="72"/>
      <c r="G234" s="73"/>
      <c r="H234" s="73"/>
      <c r="I234" s="73"/>
      <c r="J234" s="73"/>
      <c r="K234" s="73"/>
      <c r="L234" s="73"/>
      <c r="M234" s="73"/>
      <c r="N234" s="73"/>
      <c r="O234" s="73"/>
      <c r="P234" s="73"/>
      <c r="Q234" s="73"/>
      <c r="R234" s="73"/>
      <c r="S234" s="73" t="n">
        <f aca="false">T234+U234+V234</f>
        <v>116570</v>
      </c>
      <c r="T234" s="73"/>
      <c r="U234" s="73" t="n">
        <v>116570</v>
      </c>
      <c r="V234" s="73"/>
    </row>
    <row r="235" customFormat="false" ht="15.6" hidden="false" customHeight="false" outlineLevel="0" collapsed="false">
      <c r="A235" s="74"/>
      <c r="B235" s="75"/>
      <c r="C235" s="75"/>
      <c r="D235" s="75"/>
      <c r="E235" s="75"/>
      <c r="F235" s="75"/>
      <c r="G235" s="75"/>
      <c r="H235" s="75"/>
      <c r="I235" s="75"/>
      <c r="J235" s="75"/>
      <c r="K235" s="75"/>
      <c r="L235" s="75"/>
      <c r="M235" s="75"/>
      <c r="N235" s="75"/>
      <c r="O235" s="75"/>
      <c r="P235" s="75"/>
      <c r="Q235" s="75"/>
      <c r="R235" s="75"/>
      <c r="S235" s="75"/>
      <c r="T235" s="75"/>
      <c r="U235" s="75"/>
      <c r="V235" s="75"/>
    </row>
    <row r="236" customFormat="false" ht="15.6" hidden="false" customHeight="false" outlineLevel="0" collapsed="false">
      <c r="A236" s="74"/>
      <c r="B236" s="75"/>
      <c r="C236" s="75"/>
      <c r="D236" s="75"/>
      <c r="E236" s="75"/>
      <c r="F236" s="75"/>
      <c r="G236" s="75"/>
      <c r="H236" s="75"/>
      <c r="I236" s="75"/>
      <c r="J236" s="75"/>
      <c r="K236" s="75"/>
      <c r="L236" s="75"/>
      <c r="M236" s="75"/>
      <c r="N236" s="75"/>
      <c r="O236" s="75"/>
      <c r="P236" s="75"/>
      <c r="Q236" s="75"/>
      <c r="R236" s="75"/>
      <c r="S236" s="75"/>
      <c r="T236" s="75"/>
      <c r="U236" s="75"/>
      <c r="V236" s="75"/>
    </row>
    <row r="237" customFormat="false" ht="15.6" hidden="false" customHeight="false" outlineLevel="0" collapsed="false">
      <c r="B237" s="76"/>
      <c r="C237" s="76"/>
      <c r="D237" s="76"/>
      <c r="E237" s="76"/>
      <c r="F237" s="76"/>
      <c r="G237" s="76"/>
      <c r="H237" s="76"/>
      <c r="I237" s="76"/>
      <c r="J237" s="76"/>
      <c r="K237" s="76"/>
      <c r="L237" s="76"/>
      <c r="M237" s="76"/>
      <c r="N237" s="76"/>
      <c r="O237" s="76"/>
      <c r="P237" s="76"/>
      <c r="Q237" s="76"/>
      <c r="R237" s="76"/>
      <c r="S237" s="76"/>
      <c r="T237" s="76"/>
      <c r="U237" s="76"/>
      <c r="V237" s="76"/>
    </row>
    <row r="238" customFormat="false" ht="15.6" hidden="false" customHeight="false" outlineLevel="0" collapsed="false">
      <c r="B238" s="76"/>
      <c r="C238" s="76"/>
      <c r="D238" s="76"/>
      <c r="E238" s="76"/>
      <c r="F238" s="76"/>
      <c r="G238" s="76"/>
      <c r="H238" s="76"/>
      <c r="I238" s="76"/>
      <c r="J238" s="76"/>
      <c r="K238" s="76"/>
      <c r="L238" s="76"/>
      <c r="M238" s="76"/>
      <c r="N238" s="76"/>
      <c r="O238" s="76"/>
      <c r="P238" s="76"/>
      <c r="Q238" s="76"/>
      <c r="R238" s="76"/>
      <c r="S238" s="76"/>
      <c r="T238" s="76"/>
      <c r="U238" s="76"/>
      <c r="V238" s="76"/>
    </row>
  </sheetData>
  <mergeCells count="51">
    <mergeCell ref="A1:B1"/>
    <mergeCell ref="S1:V1"/>
    <mergeCell ref="A2:V2"/>
    <mergeCell ref="A3:V3"/>
    <mergeCell ref="A7:A10"/>
    <mergeCell ref="B7:B10"/>
    <mergeCell ref="C7:C10"/>
    <mergeCell ref="D7:D10"/>
    <mergeCell ref="E7:E10"/>
    <mergeCell ref="F7:J7"/>
    <mergeCell ref="K7:N8"/>
    <mergeCell ref="O7:R8"/>
    <mergeCell ref="S7:V8"/>
    <mergeCell ref="F8:F10"/>
    <mergeCell ref="G8:J8"/>
    <mergeCell ref="G9:G10"/>
    <mergeCell ref="H9:J9"/>
    <mergeCell ref="K9:K10"/>
    <mergeCell ref="L9:N9"/>
    <mergeCell ref="O9:O10"/>
    <mergeCell ref="P9:R9"/>
    <mergeCell ref="S9:S10"/>
    <mergeCell ref="T9:V9"/>
    <mergeCell ref="B37:D37"/>
    <mergeCell ref="B45:D45"/>
    <mergeCell ref="B52:D52"/>
    <mergeCell ref="B57:D57"/>
    <mergeCell ref="B59:D59"/>
    <mergeCell ref="B63:D63"/>
    <mergeCell ref="B66:D66"/>
    <mergeCell ref="B72:D72"/>
    <mergeCell ref="B80:D80"/>
    <mergeCell ref="B82:D82"/>
    <mergeCell ref="B89:D89"/>
    <mergeCell ref="B94:D94"/>
    <mergeCell ref="B105:D105"/>
    <mergeCell ref="B126:D126"/>
    <mergeCell ref="B132:D132"/>
    <mergeCell ref="B138:D138"/>
    <mergeCell ref="B144:D144"/>
    <mergeCell ref="B150:D150"/>
    <mergeCell ref="B158:D158"/>
    <mergeCell ref="B164:D164"/>
    <mergeCell ref="B170:D170"/>
    <mergeCell ref="B177:D177"/>
    <mergeCell ref="B183:D183"/>
    <mergeCell ref="B189:D189"/>
    <mergeCell ref="B196:D196"/>
    <mergeCell ref="B201:D201"/>
    <mergeCell ref="B212:D212"/>
    <mergeCell ref="B222:D222"/>
  </mergeCells>
  <printOptions headings="false" gridLines="false" gridLinesSet="true" horizontalCentered="false" verticalCentered="false"/>
  <pageMargins left="0.118055555555556" right="0" top="0.747916666666667" bottom="0.748611111111111" header="0.511811023622047" footer="0.315277777777778"/>
  <pageSetup paperSize="1" scale="54" fitToWidth="1" fitToHeight="1"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3-12-26T01:55:58Z</cp:lastPrinted>
  <dcterms:modified xsi:type="dcterms:W3CDTF">2023-12-26T02:33:28Z</dcterms:modified>
  <cp:revision>0</cp:revision>
  <dc:subject/>
  <dc:title/>
</cp:coreProperties>
</file>