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42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iểu số 42/CK-NSNN</t>
  </si>
  <si>
    <t xml:space="preserve">DỰ TOÁN THU, CHI NGÂN SÁCH ĐỊA PHƯƠNG VÀ SỐ BỔ SUNG CÂN ĐỐI TỪ NGÂN SÁCH CẤP TRÊN CHO NGÂN SÁCH CẤP DƯỚI NĂM 2024</t>
  </si>
  <si>
    <t xml:space="preserve">(Dự toán trình Hội đồng nhân dân)</t>
  </si>
  <si>
    <t xml:space="preserve">Đơn vị tính: Triệu đồng.</t>
  </si>
  <si>
    <t xml:space="preserve">Stt</t>
  </si>
  <si>
    <t xml:space="preserve">Tên đơn vị</t>
  </si>
  <si>
    <t xml:space="preserve">Tổng thu NSNN trên địa bàn</t>
  </si>
  <si>
    <t xml:space="preserve">Thu NSĐP được hưởng theo phân cấp</t>
  </si>
  <si>
    <t xml:space="preserve">Chia ra</t>
  </si>
  <si>
    <t xml:space="preserve">Số bổ sung cân đối từ ngân sách cấp trên</t>
  </si>
  <si>
    <t xml:space="preserve">Số bổ sung thực hiện cải cách tiền lương</t>
  </si>
  <si>
    <t xml:space="preserve">Thu chuyển nguồn từ năm trước chuyển sang</t>
  </si>
  <si>
    <t xml:space="preserve">Tổng chi cân đối NSĐP</t>
  </si>
  <si>
    <t xml:space="preserve">Thu NSĐP hưởng 100%</t>
  </si>
  <si>
    <t xml:space="preserve">Thu phân chia</t>
  </si>
  <si>
    <t xml:space="preserve">Tổng số</t>
  </si>
  <si>
    <t xml:space="preserve">Trong đó: Phần NSĐP được hưởng</t>
  </si>
  <si>
    <t xml:space="preserve">A</t>
  </si>
  <si>
    <t xml:space="preserve">B</t>
  </si>
  <si>
    <t xml:space="preserve">2=3+5</t>
  </si>
  <si>
    <t xml:space="preserve">9=2+6+7+8</t>
  </si>
  <si>
    <t xml:space="preserve">TỔNG SỐ</t>
  </si>
  <si>
    <t xml:space="preserve">Thành phố</t>
  </si>
  <si>
    <t xml:space="preserve">Hoà Thành</t>
  </si>
  <si>
    <t xml:space="preserve">Châu Thành</t>
  </si>
  <si>
    <t xml:space="preserve">Dương Minh Châu</t>
  </si>
  <si>
    <t xml:space="preserve">Trảng Bàng</t>
  </si>
  <si>
    <t xml:space="preserve">Gò Dầu</t>
  </si>
  <si>
    <t xml:space="preserve">Bến Cầu</t>
  </si>
  <si>
    <t xml:space="preserve">Tân Biên</t>
  </si>
  <si>
    <t xml:space="preserve">Tân Châ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</numFmts>
  <fonts count="22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7578125" defaultRowHeight="18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22.72"/>
    <col collapsed="false" customWidth="true" hidden="false" outlineLevel="0" max="6" min="3" style="1" width="12.26"/>
    <col collapsed="false" customWidth="true" hidden="false" outlineLevel="0" max="7" min="7" style="1" width="10.53"/>
    <col collapsed="false" customWidth="true" hidden="false" outlineLevel="0" max="9" min="8" style="1" width="11.45"/>
    <col collapsed="false" customWidth="true" hidden="false" outlineLevel="0" max="10" min="10" style="1" width="12.26"/>
    <col collapsed="false" customWidth="true" hidden="false" outlineLevel="0" max="11" min="11" style="1" width="13.53"/>
    <col collapsed="false" customWidth="true" hidden="false" outlineLevel="0" max="12" min="12" style="1" width="10.18"/>
    <col collapsed="false" customWidth="false" hidden="false" outlineLevel="0" max="257" min="13" style="1" width="9.17"/>
  </cols>
  <sheetData>
    <row r="1" customFormat="false" ht="18" hidden="false" customHeight="false" outlineLevel="0" collapsed="false">
      <c r="J1" s="2" t="s">
        <v>0</v>
      </c>
      <c r="K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23.25" hidden="false" customHeight="true" outlineLevel="0" collapsed="false">
      <c r="K4" s="7" t="s">
        <v>3</v>
      </c>
    </row>
    <row r="5" s="9" customFormat="true" ht="26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  <c r="H5" s="8" t="s">
        <v>9</v>
      </c>
      <c r="I5" s="8" t="s">
        <v>10</v>
      </c>
      <c r="J5" s="8" t="s">
        <v>11</v>
      </c>
      <c r="K5" s="8" t="s">
        <v>12</v>
      </c>
    </row>
    <row r="6" s="9" customFormat="true" ht="18.75" hidden="false" customHeight="true" outlineLevel="0" collapsed="false">
      <c r="A6" s="8"/>
      <c r="B6" s="8"/>
      <c r="C6" s="8"/>
      <c r="D6" s="8"/>
      <c r="E6" s="8" t="s">
        <v>13</v>
      </c>
      <c r="F6" s="8" t="s">
        <v>14</v>
      </c>
      <c r="G6" s="8"/>
      <c r="H6" s="8"/>
      <c r="I6" s="8"/>
      <c r="J6" s="8"/>
      <c r="K6" s="8"/>
    </row>
    <row r="7" s="9" customFormat="true" ht="84" hidden="false" customHeight="true" outlineLevel="0" collapsed="false">
      <c r="A7" s="8"/>
      <c r="B7" s="8"/>
      <c r="C7" s="8"/>
      <c r="D7" s="8"/>
      <c r="E7" s="8"/>
      <c r="F7" s="8" t="s">
        <v>15</v>
      </c>
      <c r="G7" s="8" t="s">
        <v>16</v>
      </c>
      <c r="H7" s="8"/>
      <c r="I7" s="8"/>
      <c r="J7" s="8"/>
      <c r="K7" s="8"/>
    </row>
    <row r="8" s="11" customFormat="true" ht="13.2" hidden="false" customHeight="false" outlineLevel="0" collapsed="false">
      <c r="A8" s="10" t="s">
        <v>17</v>
      </c>
      <c r="B8" s="10" t="s">
        <v>18</v>
      </c>
      <c r="C8" s="10" t="n">
        <v>1</v>
      </c>
      <c r="D8" s="10" t="s">
        <v>19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s">
        <v>20</v>
      </c>
    </row>
    <row r="9" s="9" customFormat="true" ht="22.5" hidden="false" customHeight="true" outlineLevel="0" collapsed="false">
      <c r="A9" s="12"/>
      <c r="B9" s="12" t="s">
        <v>21</v>
      </c>
      <c r="C9" s="13" t="n">
        <f aca="false">SUM(C10:C18)</f>
        <v>2650100</v>
      </c>
      <c r="D9" s="13" t="n">
        <f aca="false">SUM(D10:D18)</f>
        <v>3373090.55249391</v>
      </c>
      <c r="E9" s="13" t="n">
        <f aca="false">SUM(E10:E18)</f>
        <v>2609100</v>
      </c>
      <c r="F9" s="13" t="n">
        <f aca="false">SUM(F10:F18)</f>
        <v>763990.552493905</v>
      </c>
      <c r="G9" s="13" t="n">
        <f aca="false">SUM(G10:G18)</f>
        <v>763990.552493905</v>
      </c>
      <c r="H9" s="13" t="n">
        <f aca="false">SUM(H10:H18)</f>
        <v>1143446</v>
      </c>
      <c r="I9" s="13" t="n">
        <f aca="false">SUM(I10:I18)</f>
        <v>0</v>
      </c>
      <c r="J9" s="13" t="n">
        <f aca="false">SUM(J10:J18)</f>
        <v>285681</v>
      </c>
      <c r="K9" s="13" t="n">
        <f aca="false">SUM(K10:K18)</f>
        <v>4802217.55249391</v>
      </c>
      <c r="L9" s="14"/>
    </row>
    <row r="10" s="6" customFormat="true" ht="22.5" hidden="false" customHeight="true" outlineLevel="0" collapsed="false">
      <c r="A10" s="15" t="n">
        <v>1</v>
      </c>
      <c r="B10" s="16" t="s">
        <v>22</v>
      </c>
      <c r="C10" s="17" t="n">
        <v>714235</v>
      </c>
      <c r="D10" s="18" t="n">
        <f aca="false">E10+G10</f>
        <v>706235</v>
      </c>
      <c r="E10" s="16" t="n">
        <v>706235</v>
      </c>
      <c r="F10" s="18" t="n">
        <f aca="false">G10</f>
        <v>0</v>
      </c>
      <c r="G10" s="19"/>
      <c r="H10" s="19"/>
      <c r="I10" s="19"/>
      <c r="J10" s="19" t="n">
        <v>35631</v>
      </c>
      <c r="K10" s="18" t="n">
        <f aca="false">D10+H10+I10+J10</f>
        <v>741866</v>
      </c>
      <c r="L10" s="14"/>
      <c r="M10" s="20"/>
    </row>
    <row r="11" s="6" customFormat="true" ht="22.5" hidden="false" customHeight="true" outlineLevel="0" collapsed="false">
      <c r="A11" s="15" t="n">
        <v>2</v>
      </c>
      <c r="B11" s="16" t="s">
        <v>23</v>
      </c>
      <c r="C11" s="17" t="n">
        <v>355430</v>
      </c>
      <c r="D11" s="18" t="n">
        <f aca="false">E11+G11</f>
        <v>366983.123757545</v>
      </c>
      <c r="E11" s="16" t="n">
        <v>351430</v>
      </c>
      <c r="F11" s="18" t="n">
        <f aca="false">G11</f>
        <v>15553.1237575448</v>
      </c>
      <c r="G11" s="19" t="n">
        <v>15553.1237575448</v>
      </c>
      <c r="H11" s="19" t="n">
        <v>160212</v>
      </c>
      <c r="I11" s="19"/>
      <c r="J11" s="19" t="n">
        <v>11934</v>
      </c>
      <c r="K11" s="18" t="n">
        <f aca="false">D11+H11+I11+J11</f>
        <v>539129.123757545</v>
      </c>
      <c r="L11" s="14"/>
      <c r="M11" s="20"/>
    </row>
    <row r="12" s="6" customFormat="true" ht="22.5" hidden="false" customHeight="true" outlineLevel="0" collapsed="false">
      <c r="A12" s="15" t="n">
        <v>3</v>
      </c>
      <c r="B12" s="16" t="s">
        <v>24</v>
      </c>
      <c r="C12" s="17" t="n">
        <v>222280</v>
      </c>
      <c r="D12" s="18" t="n">
        <f aca="false">E12+G12</f>
        <v>224820.594476506</v>
      </c>
      <c r="E12" s="16" t="n">
        <v>218780</v>
      </c>
      <c r="F12" s="18" t="n">
        <f aca="false">G12</f>
        <v>6040.59447650627</v>
      </c>
      <c r="G12" s="19" t="n">
        <v>6040.59447650627</v>
      </c>
      <c r="H12" s="19" t="n">
        <v>348889</v>
      </c>
      <c r="I12" s="19"/>
      <c r="J12" s="19" t="n">
        <v>21072</v>
      </c>
      <c r="K12" s="18" t="n">
        <f aca="false">D12+H12+I12+J12</f>
        <v>594781.594476506</v>
      </c>
      <c r="L12" s="14"/>
      <c r="M12" s="20"/>
    </row>
    <row r="13" s="6" customFormat="true" ht="22.5" hidden="false" customHeight="true" outlineLevel="0" collapsed="false">
      <c r="A13" s="15" t="n">
        <v>4</v>
      </c>
      <c r="B13" s="16" t="s">
        <v>25</v>
      </c>
      <c r="C13" s="17" t="n">
        <v>222465</v>
      </c>
      <c r="D13" s="18" t="n">
        <f aca="false">E13+G13</f>
        <v>237752.428931171</v>
      </c>
      <c r="E13" s="16" t="n">
        <v>217465</v>
      </c>
      <c r="F13" s="18" t="n">
        <f aca="false">G13</f>
        <v>20287.4289311708</v>
      </c>
      <c r="G13" s="19" t="n">
        <v>20287.4289311708</v>
      </c>
      <c r="H13" s="19" t="n">
        <v>207744</v>
      </c>
      <c r="I13" s="19"/>
      <c r="J13" s="19" t="n">
        <v>37248</v>
      </c>
      <c r="K13" s="18" t="n">
        <f aca="false">D13+H13+I13+J13</f>
        <v>482744.428931171</v>
      </c>
      <c r="L13" s="14"/>
      <c r="M13" s="20"/>
    </row>
    <row r="14" s="6" customFormat="true" ht="22.5" hidden="false" customHeight="true" outlineLevel="0" collapsed="false">
      <c r="A14" s="15" t="n">
        <v>5</v>
      </c>
      <c r="B14" s="16" t="s">
        <v>26</v>
      </c>
      <c r="C14" s="17" t="n">
        <v>301050</v>
      </c>
      <c r="D14" s="18" t="n">
        <f aca="false">E14+G14</f>
        <v>530555.728205178</v>
      </c>
      <c r="E14" s="16" t="n">
        <v>295050</v>
      </c>
      <c r="F14" s="18" t="n">
        <f aca="false">G14</f>
        <v>235505.728205178</v>
      </c>
      <c r="G14" s="19" t="n">
        <v>235505.728205178</v>
      </c>
      <c r="H14" s="19" t="n">
        <v>36735</v>
      </c>
      <c r="I14" s="19"/>
      <c r="J14" s="19" t="n">
        <v>23283</v>
      </c>
      <c r="K14" s="18" t="n">
        <f aca="false">D14+H14+I14+J14</f>
        <v>590573.728205178</v>
      </c>
      <c r="L14" s="14"/>
      <c r="M14" s="20"/>
    </row>
    <row r="15" s="6" customFormat="true" ht="22.5" hidden="false" customHeight="true" outlineLevel="0" collapsed="false">
      <c r="A15" s="15" t="n">
        <v>6</v>
      </c>
      <c r="B15" s="16" t="s">
        <v>27</v>
      </c>
      <c r="C15" s="17" t="n">
        <v>258970</v>
      </c>
      <c r="D15" s="18" t="n">
        <f aca="false">E15+G15</f>
        <v>512993.780458682</v>
      </c>
      <c r="E15" s="16" t="n">
        <v>254970</v>
      </c>
      <c r="F15" s="18" t="n">
        <f aca="false">G15</f>
        <v>258023.780458682</v>
      </c>
      <c r="G15" s="19" t="n">
        <v>258023.780458682</v>
      </c>
      <c r="H15" s="19" t="n">
        <v>20296</v>
      </c>
      <c r="I15" s="19"/>
      <c r="J15" s="19" t="n">
        <v>15341</v>
      </c>
      <c r="K15" s="18" t="n">
        <f aca="false">D15+H15+I15+J15</f>
        <v>548630.780458682</v>
      </c>
      <c r="L15" s="14"/>
      <c r="M15" s="20"/>
    </row>
    <row r="16" s="6" customFormat="true" ht="22.5" hidden="false" customHeight="true" outlineLevel="0" collapsed="false">
      <c r="A16" s="15" t="n">
        <v>7</v>
      </c>
      <c r="B16" s="16" t="s">
        <v>28</v>
      </c>
      <c r="C16" s="17" t="n">
        <v>111000</v>
      </c>
      <c r="D16" s="18" t="n">
        <f aca="false">E16+G16</f>
        <v>120256.00194352</v>
      </c>
      <c r="E16" s="16" t="n">
        <v>107500</v>
      </c>
      <c r="F16" s="18" t="n">
        <f aca="false">G16</f>
        <v>12756.0019435201</v>
      </c>
      <c r="G16" s="19" t="n">
        <v>12756.0019435201</v>
      </c>
      <c r="H16" s="19" t="n">
        <v>225677</v>
      </c>
      <c r="I16" s="19"/>
      <c r="J16" s="19" t="n">
        <v>26885</v>
      </c>
      <c r="K16" s="18" t="n">
        <f aca="false">D16+H16+I16+J16</f>
        <v>372818.00194352</v>
      </c>
      <c r="L16" s="14"/>
      <c r="M16" s="20"/>
    </row>
    <row r="17" s="6" customFormat="true" ht="22.5" hidden="false" customHeight="true" outlineLevel="0" collapsed="false">
      <c r="A17" s="15" t="n">
        <v>8</v>
      </c>
      <c r="B17" s="16" t="s">
        <v>29</v>
      </c>
      <c r="C17" s="17" t="n">
        <v>229670</v>
      </c>
      <c r="D17" s="18" t="n">
        <f aca="false">E17+G17</f>
        <v>321797.595333273</v>
      </c>
      <c r="E17" s="16" t="n">
        <v>226670</v>
      </c>
      <c r="F17" s="18" t="n">
        <f aca="false">G17</f>
        <v>95127.5953332733</v>
      </c>
      <c r="G17" s="19" t="n">
        <v>95127.5953332733</v>
      </c>
      <c r="H17" s="19" t="n">
        <v>66025</v>
      </c>
      <c r="I17" s="19"/>
      <c r="J17" s="19" t="n">
        <v>46037</v>
      </c>
      <c r="K17" s="18" t="n">
        <f aca="false">D17+H17+I17+J17</f>
        <v>433859.595333273</v>
      </c>
      <c r="L17" s="14"/>
      <c r="M17" s="20"/>
    </row>
    <row r="18" s="6" customFormat="true" ht="22.5" hidden="false" customHeight="true" outlineLevel="0" collapsed="false">
      <c r="A18" s="15" t="n">
        <v>9</v>
      </c>
      <c r="B18" s="16" t="s">
        <v>30</v>
      </c>
      <c r="C18" s="17" t="n">
        <v>235000</v>
      </c>
      <c r="D18" s="18" t="n">
        <f aca="false">E18+G18</f>
        <v>351696.29938803</v>
      </c>
      <c r="E18" s="16" t="n">
        <v>231000</v>
      </c>
      <c r="F18" s="18" t="n">
        <f aca="false">G18</f>
        <v>120696.29938803</v>
      </c>
      <c r="G18" s="19" t="n">
        <v>120696.29938803</v>
      </c>
      <c r="H18" s="19" t="n">
        <v>77868</v>
      </c>
      <c r="I18" s="19"/>
      <c r="J18" s="19" t="n">
        <v>68250</v>
      </c>
      <c r="K18" s="18" t="n">
        <f aca="false">D18+H18+I18+J18</f>
        <v>497814.29938803</v>
      </c>
      <c r="L18" s="14"/>
      <c r="M18" s="20"/>
    </row>
    <row r="19" s="6" customFormat="true" ht="15.6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6" customFormat="true" ht="15.6" hidden="false" customHeight="false" outlineLevel="0" collapsed="false"/>
    <row r="21" customFormat="false" ht="18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</row>
  </sheetData>
  <mergeCells count="14">
    <mergeCell ref="J1:K1"/>
    <mergeCell ref="A2:K2"/>
    <mergeCell ref="A3:K3"/>
    <mergeCell ref="A5:A7"/>
    <mergeCell ref="B5:B7"/>
    <mergeCell ref="C5:C7"/>
    <mergeCell ref="D5:D7"/>
    <mergeCell ref="E5:G5"/>
    <mergeCell ref="H5:H7"/>
    <mergeCell ref="I5:I7"/>
    <mergeCell ref="J5:J7"/>
    <mergeCell ref="K5:K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7:32Z</dcterms:modified>
  <cp:revision>0</cp:revision>
  <dc:subject/>
  <dc:title/>
</cp:coreProperties>
</file>