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47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47'!$5:$7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5">
  <si>
    <t xml:space="preserve">UBND TỈNH TÂY NINH</t>
  </si>
  <si>
    <t xml:space="preserve">Biểu số 47/CK-NSNN</t>
  </si>
  <si>
    <t xml:space="preserve">Biểu mẫu số 30</t>
  </si>
  <si>
    <t xml:space="preserve">CÂN ĐỐI NGUỒN THU, CHI DỰ TOÁN NGÂN SÁCH CẤP TỈNH VÀ NGÂN SÁCH HUYỆN, THỊ XÃ, THÀNH PHỐ NĂM 2024</t>
  </si>
  <si>
    <t xml:space="preserve">(Dự toán đã được Hội đồng nhân dân quyết định)</t>
  </si>
  <si>
    <t xml:space="preserve">Đơn vị: Triệu đồng.</t>
  </si>
  <si>
    <t xml:space="preserve">STT</t>
  </si>
  <si>
    <t xml:space="preserve">Nội dung</t>
  </si>
  <si>
    <t xml:space="preserve">Dự toán
năm 2023</t>
  </si>
  <si>
    <t xml:space="preserve">Ước thực hiện
năm 2023</t>
  </si>
  <si>
    <t xml:space="preserve">Dự toán
năm 2024</t>
  </si>
  <si>
    <t xml:space="preserve">So sánh (*)</t>
  </si>
  <si>
    <t xml:space="preserve">Tuyệt
 đối</t>
  </si>
  <si>
    <t xml:space="preserve">Tương đối (%)</t>
  </si>
  <si>
    <t xml:space="preserve">A</t>
  </si>
  <si>
    <t xml:space="preserve">B</t>
  </si>
  <si>
    <t xml:space="preserve">NGÂN SÁCH CẤP TỈNH</t>
  </si>
  <si>
    <t xml:space="preserve">I</t>
  </si>
  <si>
    <t xml:space="preserve">Tổng thu NSĐP</t>
  </si>
  <si>
    <t xml:space="preserve">Thu cân đối NSĐP</t>
  </si>
  <si>
    <t xml:space="preserve">1.1</t>
  </si>
  <si>
    <t xml:space="preserve">Nguồn cân đối</t>
  </si>
  <si>
    <t xml:space="preserve">a</t>
  </si>
  <si>
    <t xml:space="preserve">Thu 100% + điều tiết</t>
  </si>
  <si>
    <t xml:space="preserve">b</t>
  </si>
  <si>
    <t xml:space="preserve">Thu bổ sung từ NS cấp trên</t>
  </si>
  <si>
    <t xml:space="preserve"> - BS cân đối</t>
  </si>
  <si>
    <t xml:space="preserve">1.2</t>
  </si>
  <si>
    <t xml:space="preserve">Thu từ các khoản hoàn trả giữa các cấp ngân sách</t>
  </si>
  <si>
    <t xml:space="preserve">1.3</t>
  </si>
  <si>
    <t xml:space="preserve">Thu chuyển nguồn </t>
  </si>
  <si>
    <t xml:space="preserve">1.4</t>
  </si>
  <si>
    <t xml:space="preserve">Thu kết dư ngân sách</t>
  </si>
  <si>
    <t xml:space="preserve">1.5</t>
  </si>
  <si>
    <t xml:space="preserve">Thu từ Quỹ dự trữ tài chính</t>
  </si>
  <si>
    <t xml:space="preserve">1.6</t>
  </si>
  <si>
    <t xml:space="preserve">Thu từ hỗ trợ của địa phương khác</t>
  </si>
  <si>
    <t xml:space="preserve">Nguồn TW bổ sung CT MTQG, CTMT, nhiệm vụ</t>
  </si>
  <si>
    <t xml:space="preserve"> - Bổ sung chi đầu tư phát triển</t>
  </si>
  <si>
    <t xml:space="preserve"> - Bổ sung Chương trình mục tiêu, nhiệm vụ</t>
  </si>
  <si>
    <t xml:space="preserve"> - Bổ sung Chương trình MTQG</t>
  </si>
  <si>
    <t xml:space="preserve">II </t>
  </si>
  <si>
    <t xml:space="preserve">TỔNG CHI NSĐP</t>
  </si>
  <si>
    <t xml:space="preserve">II.1</t>
  </si>
  <si>
    <t xml:space="preserve">Chi thuộc nhiệm vụ chi NS cấp tỉnh</t>
  </si>
  <si>
    <t xml:space="preserve">Chi cân đối NSĐP</t>
  </si>
  <si>
    <t xml:space="preserve">Chi ĐTPT</t>
  </si>
  <si>
    <t xml:space="preserve">Chi từ nguồn NSĐP</t>
  </si>
  <si>
    <t xml:space="preserve">Chi từ nguồn thu tiền sử dụng đất</t>
  </si>
  <si>
    <t xml:space="preserve">c</t>
  </si>
  <si>
    <t xml:space="preserve">Chi từ nguồn thu xổ số kiến thiết</t>
  </si>
  <si>
    <t xml:space="preserve">d</t>
  </si>
  <si>
    <t xml:space="preserve">Chi từ nguồn bội chi NSĐP</t>
  </si>
  <si>
    <t xml:space="preserve">Chi TX</t>
  </si>
  <si>
    <t xml:space="preserve">Gồm: - Giáo dục - đào tạo</t>
  </si>
  <si>
    <t xml:space="preserve">          - Khoa học công nghệ</t>
  </si>
  <si>
    <t xml:space="preserve">       </t>
  </si>
  <si>
    <t xml:space="preserve">          - Chi thường xuyên còn lại</t>
  </si>
  <si>
    <t xml:space="preserve">Chi trả nợ lãi do CQĐP vay</t>
  </si>
  <si>
    <t xml:space="preserve">Chi tạo nguồn CCTL</t>
  </si>
  <si>
    <t xml:space="preserve">Chi bổ sung Quỹ DTTC</t>
  </si>
  <si>
    <t xml:space="preserve">Dự phòng</t>
  </si>
  <si>
    <t xml:space="preserve">Chi CT MTQG, CTMT, nhiệm vụ</t>
  </si>
  <si>
    <t xml:space="preserve">2.1</t>
  </si>
  <si>
    <t xml:space="preserve">Chi các chương trình mục tiêu quốc gia</t>
  </si>
  <si>
    <t xml:space="preserve">Vốn đầu tư phát triển</t>
  </si>
  <si>
    <t xml:space="preserve">Vốn sự nghiệp</t>
  </si>
  <si>
    <t xml:space="preserve">CTMTQG Giảm nghèo bền vững</t>
  </si>
  <si>
    <t xml:space="preserve">CTMTQG Xây dựng nông thôn mới</t>
  </si>
  <si>
    <t xml:space="preserve">CTMTQG phát triển kinh tế - xã hội vùng đồng bào dân tộc thiểu số và miền núi</t>
  </si>
  <si>
    <t xml:space="preserve">2.2</t>
  </si>
  <si>
    <t xml:space="preserve">Chi các chương trình mục tiêu, nhiệm vụ</t>
  </si>
  <si>
    <t xml:space="preserve">2.2.1</t>
  </si>
  <si>
    <t xml:space="preserve">Chi đầu tư phát triển</t>
  </si>
  <si>
    <t xml:space="preserve">Chi đầu tư các dự án từ nguồn vốn ngoài nước </t>
  </si>
  <si>
    <t xml:space="preserve">Chi đầu tư các dự án từ nguồn vốn trong nước</t>
  </si>
  <si>
    <t xml:space="preserve">2.2.2</t>
  </si>
  <si>
    <t xml:space="preserve">Chương trình mục tiêu, nhiệm vụ thường xuyên</t>
  </si>
  <si>
    <t xml:space="preserve">Vốn ngoài nước </t>
  </si>
  <si>
    <t xml:space="preserve">Vốn trong nước</t>
  </si>
  <si>
    <t xml:space="preserve">II.2</t>
  </si>
  <si>
    <t xml:space="preserve">Bổ sung cho ngân sách huyện, thị xã, thành phố</t>
  </si>
  <si>
    <t xml:space="preserve">Bổ sung cân đối</t>
  </si>
  <si>
    <t xml:space="preserve">Bổ sung có mục tiêu thực hiện chế độ, chính sách, nhiệm vụ</t>
  </si>
  <si>
    <t xml:space="preserve">II.3</t>
  </si>
  <si>
    <t xml:space="preserve">Chi chuyển nguồn sang năm sau</t>
  </si>
  <si>
    <t xml:space="preserve">II.4</t>
  </si>
  <si>
    <t xml:space="preserve">Chi nộp ngân sách cấp trên</t>
  </si>
  <si>
    <t xml:space="preserve">III</t>
  </si>
  <si>
    <t xml:space="preserve">BỘI THU/BỘI CHI NSĐP</t>
  </si>
  <si>
    <t xml:space="preserve">Bội thu</t>
  </si>
  <si>
    <t xml:space="preserve">Bội chi</t>
  </si>
  <si>
    <t xml:space="preserve">NGÂN SÁCH HUYỆN, THỊ XÃ, THÀNH PHỐ</t>
  </si>
  <si>
    <t xml:space="preserve">Tổng thu NSĐP </t>
  </si>
  <si>
    <t xml:space="preserve"> - Bổ sung có mục tiêu</t>
  </si>
  <si>
    <t xml:space="preserve">  + KP thường xuyên</t>
  </si>
  <si>
    <t xml:space="preserve">  + Vốn ĐT XDCB</t>
  </si>
  <si>
    <t xml:space="preserve">Thu kết dư</t>
  </si>
  <si>
    <t xml:space="preserve">Thu bổ sung chương trình MTQG, Chương trình mục tiêu, nhiệm vụ</t>
  </si>
  <si>
    <t xml:space="preserve">Tổng chi NSĐP</t>
  </si>
  <si>
    <t xml:space="preserve">Nguồn NSĐP</t>
  </si>
  <si>
    <t xml:space="preserve">Nguồn bội chi NSĐP</t>
  </si>
  <si>
    <t xml:space="preserve">Chi đầu tư các dự án từ nguồn vốn trong nước </t>
  </si>
  <si>
    <t xml:space="preserve">Ghi chú:</t>
  </si>
  <si>
    <t xml:space="preserve">(*) Đối với chỉ tiêu thu: so sánh năm kế hoạch với ước thực hiện năm hiện hành; đối với chỉ tiêu chi: so sánh năm kế hoạch với dự toán năm hiện hàn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₫_-;\-* #,##0.00\ _₫_-;_-* \-??\ _₫_-;_-@_-"/>
    <numFmt numFmtId="166" formatCode="#,##0.00&quot; €&quot;;\-#,##0.00&quot; €&quot;"/>
    <numFmt numFmtId="167" formatCode="_-* #,##0.00_-;\-* #,##0.00_-;_-* \-??_-;_-@_-"/>
    <numFmt numFmtId="168" formatCode="_(* #,##0.00_);_(* \(#,##0.00\);_(* \-??_);_(@_)"/>
    <numFmt numFmtId="169" formatCode="#,##0;[RED]#,##0"/>
    <numFmt numFmtId="170" formatCode="#,##0.00&quot; €&quot;;[RED]\-#,##0.00&quot; €&quot;"/>
    <numFmt numFmtId="171" formatCode="_(* #,##0_);_(* \(#,##0\);_(* \-_);_(@_)"/>
    <numFmt numFmtId="172" formatCode="_-* #,##0\ _₫_-;\-* #,##0\ _₫_-;_-* &quot;- &quot;_₫_-;_-@_-"/>
    <numFmt numFmtId="173" formatCode="_(\$* #,##0.00_);_(\$* \(#,##0.00\);_(\$* \-??_);_(@_)"/>
    <numFmt numFmtId="174" formatCode="#,###;\-#,###;&quot;&quot;;_(@_)"/>
    <numFmt numFmtId="175" formatCode="0%"/>
    <numFmt numFmtId="176" formatCode="#,##0"/>
    <numFmt numFmtId="177" formatCode="0.0%"/>
    <numFmt numFmtId="178" formatCode="0.00"/>
    <numFmt numFmtId="179" formatCode="#,#00.0%"/>
  </numFmts>
  <fonts count="33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5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11" xfId="22"/>
    <cellStyle name="Comma 2" xfId="23"/>
    <cellStyle name="Comma 2 2" xfId="24"/>
    <cellStyle name="Comma 2 5" xfId="25"/>
    <cellStyle name="Comma 3" xfId="26"/>
    <cellStyle name="Comma 3 2" xfId="27"/>
    <cellStyle name="Comma 4 2 2" xfId="28"/>
    <cellStyle name="Comma 4 2 2 2" xfId="29"/>
    <cellStyle name="Comma 4 2 2 2 2" xfId="30"/>
    <cellStyle name="Comma 4 2 2 2 3" xfId="31"/>
    <cellStyle name="Comma 5" xfId="32"/>
    <cellStyle name="Comma 5 2" xfId="33"/>
    <cellStyle name="Comma 6" xfId="34"/>
    <cellStyle name="Comma [0] 2" xfId="35"/>
    <cellStyle name="Comma [0] 2 2" xfId="36"/>
    <cellStyle name="Currency 2" xfId="37"/>
    <cellStyle name="dtchi98" xfId="38"/>
    <cellStyle name="HAI" xfId="39"/>
    <cellStyle name="Normal 10" xfId="40"/>
    <cellStyle name="Normal 11" xfId="41"/>
    <cellStyle name="Normal 13" xfId="42"/>
    <cellStyle name="Normal 15" xfId="43"/>
    <cellStyle name="Normal 16" xfId="44"/>
    <cellStyle name="Normal 17" xfId="45"/>
    <cellStyle name="Normal 18" xfId="46"/>
    <cellStyle name="Normal 18 12" xfId="47"/>
    <cellStyle name="Normal 2" xfId="48"/>
    <cellStyle name="Normal 2 15" xfId="49"/>
    <cellStyle name="Normal 2 2" xfId="50"/>
    <cellStyle name="Normal 2 2 12" xfId="51"/>
    <cellStyle name="Normal 2 2 2 2" xfId="52"/>
    <cellStyle name="Normal 21" xfId="53"/>
    <cellStyle name="Normal 23" xfId="54"/>
    <cellStyle name="Normal 25" xfId="55"/>
    <cellStyle name="Normal 27" xfId="56"/>
    <cellStyle name="Normal 29" xfId="57"/>
    <cellStyle name="Normal 3" xfId="58"/>
    <cellStyle name="Normal 3 2" xfId="59"/>
    <cellStyle name="Normal 30" xfId="60"/>
    <cellStyle name="Normal 31" xfId="61"/>
    <cellStyle name="Normal 32" xfId="62"/>
    <cellStyle name="Normal 34" xfId="63"/>
    <cellStyle name="Normal 36" xfId="64"/>
    <cellStyle name="Normal 37" xfId="65"/>
    <cellStyle name="Normal 38" xfId="66"/>
    <cellStyle name="Normal 4" xfId="67"/>
    <cellStyle name="Normal 4 2" xfId="68"/>
    <cellStyle name="Normal 4 2 2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0" xfId="80"/>
    <cellStyle name="Normal 51" xfId="81"/>
    <cellStyle name="Normal 6" xfId="82"/>
    <cellStyle name="Normal 6 2" xfId="83"/>
    <cellStyle name="Normal 7" xfId="84"/>
    <cellStyle name="Normal 7 2 3 2 3" xfId="85"/>
    <cellStyle name="Normal 9 2 2" xfId="86"/>
    <cellStyle name="Percent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4453125" defaultRowHeight="13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1" width="46.63"/>
    <col collapsed="false" customWidth="true" hidden="true" outlineLevel="0" max="3" min="3" style="2" width="9.9"/>
    <col collapsed="false" customWidth="true" hidden="true" outlineLevel="0" max="4" min="4" style="2" width="8.9"/>
    <col collapsed="false" customWidth="true" hidden="false" outlineLevel="0" max="5" min="5" style="2" width="18.99"/>
    <col collapsed="false" customWidth="true" hidden="true" outlineLevel="0" max="6" min="6" style="2" width="9.08"/>
    <col collapsed="false" customWidth="true" hidden="true" outlineLevel="0" max="7" min="7" style="1" width="7.63"/>
    <col collapsed="false" customWidth="false" hidden="false" outlineLevel="0" max="8" min="8" style="1" width="7.44"/>
    <col collapsed="false" customWidth="true" hidden="false" outlineLevel="0" max="9" min="9" style="1" width="9.26"/>
    <col collapsed="false" customWidth="true" hidden="false" outlineLevel="0" max="10" min="10" style="1" width="8.63"/>
    <col collapsed="false" customWidth="false" hidden="false" outlineLevel="0" max="257" min="11" style="1" width="7.44"/>
  </cols>
  <sheetData>
    <row r="1" customFormat="false" ht="15.6" hidden="false" customHeight="false" outlineLevel="0" collapsed="false">
      <c r="A1" s="3" t="s">
        <v>0</v>
      </c>
      <c r="E1" s="4" t="s">
        <v>1</v>
      </c>
      <c r="F1" s="5" t="s">
        <v>2</v>
      </c>
      <c r="G1" s="5"/>
    </row>
    <row r="2" customFormat="false" ht="44.25" hidden="false" customHeight="true" outlineLevel="0" collapsed="false">
      <c r="A2" s="6" t="s">
        <v>3</v>
      </c>
      <c r="B2" s="6"/>
      <c r="C2" s="6"/>
      <c r="D2" s="6"/>
      <c r="E2" s="6"/>
      <c r="F2" s="6"/>
      <c r="G2" s="6"/>
    </row>
    <row r="3" s="8" customFormat="true" ht="22.5" hidden="false" customHeight="true" outlineLevel="0" collapsed="false">
      <c r="A3" s="7" t="s">
        <v>4</v>
      </c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F4" s="9" t="s">
        <v>5</v>
      </c>
      <c r="G4" s="9"/>
    </row>
    <row r="5" customFormat="false" ht="15" hidden="false" customHeight="true" outlineLevel="0" collapsed="false">
      <c r="A5" s="10" t="s">
        <v>6</v>
      </c>
      <c r="B5" s="10" t="s">
        <v>7</v>
      </c>
      <c r="C5" s="11" t="s">
        <v>8</v>
      </c>
      <c r="D5" s="11" t="s">
        <v>9</v>
      </c>
      <c r="E5" s="11" t="s">
        <v>10</v>
      </c>
      <c r="F5" s="12" t="s">
        <v>11</v>
      </c>
      <c r="G5" s="12"/>
    </row>
    <row r="6" s="14" customFormat="true" ht="35.25" hidden="false" customHeight="true" outlineLevel="0" collapsed="false">
      <c r="A6" s="10"/>
      <c r="B6" s="10"/>
      <c r="C6" s="11"/>
      <c r="D6" s="11"/>
      <c r="E6" s="11"/>
      <c r="F6" s="11" t="s">
        <v>12</v>
      </c>
      <c r="G6" s="13" t="s">
        <v>13</v>
      </c>
    </row>
    <row r="7" s="17" customFormat="true" ht="13.2" hidden="false" customHeight="false" outlineLevel="0" collapsed="false">
      <c r="A7" s="15" t="s">
        <v>14</v>
      </c>
      <c r="B7" s="15" t="s">
        <v>15</v>
      </c>
      <c r="C7" s="16" t="n">
        <v>1</v>
      </c>
      <c r="D7" s="16" t="n">
        <v>2</v>
      </c>
      <c r="E7" s="16" t="n">
        <v>3</v>
      </c>
      <c r="F7" s="16" t="n">
        <v>4</v>
      </c>
      <c r="G7" s="15" t="n">
        <v>5</v>
      </c>
    </row>
    <row r="8" s="22" customFormat="true" ht="16.5" hidden="false" customHeight="true" outlineLevel="0" collapsed="false">
      <c r="A8" s="18" t="s">
        <v>14</v>
      </c>
      <c r="B8" s="19" t="s">
        <v>16</v>
      </c>
      <c r="C8" s="20"/>
      <c r="D8" s="20"/>
      <c r="E8" s="20"/>
      <c r="F8" s="20"/>
      <c r="G8" s="21"/>
    </row>
    <row r="9" s="22" customFormat="true" ht="13.8" hidden="false" customHeight="false" outlineLevel="0" collapsed="false">
      <c r="A9" s="23" t="s">
        <v>17</v>
      </c>
      <c r="B9" s="24" t="s">
        <v>18</v>
      </c>
      <c r="C9" s="25" t="n">
        <f aca="false">C10+C20</f>
        <v>7745152</v>
      </c>
      <c r="D9" s="25" t="n">
        <f aca="false">D10+D20</f>
        <v>10181484.7873642</v>
      </c>
      <c r="E9" s="25" t="n">
        <f aca="false">E10+E20</f>
        <v>7499712</v>
      </c>
      <c r="F9" s="25" t="n">
        <f aca="false">E9-D9</f>
        <v>-2681772.78736418</v>
      </c>
      <c r="G9" s="26" t="n">
        <f aca="false">IFERROR(E9/D9,"")</f>
        <v>0.736602976543027</v>
      </c>
      <c r="I9" s="27"/>
      <c r="J9" s="27"/>
    </row>
    <row r="10" s="22" customFormat="true" ht="13.8" hidden="false" customHeight="false" outlineLevel="0" collapsed="false">
      <c r="A10" s="23" t="n">
        <v>1</v>
      </c>
      <c r="B10" s="24" t="s">
        <v>19</v>
      </c>
      <c r="C10" s="25" t="n">
        <f aca="false">C11+C16+C15+C17+C18+C19</f>
        <v>6318370</v>
      </c>
      <c r="D10" s="25" t="n">
        <f aca="false">D11+D16+D15+D17+D18+D19</f>
        <v>8754702.78736418</v>
      </c>
      <c r="E10" s="25" t="n">
        <f aca="false">E11+E16+E15+E17+E18+E19</f>
        <v>6629169</v>
      </c>
      <c r="F10" s="25" t="n">
        <f aca="false">F11+F16+F15+F17+F18+F19</f>
        <v>-2125533.78736418</v>
      </c>
      <c r="G10" s="26" t="n">
        <f aca="false">IFERROR(E10/D10,"")</f>
        <v>0.757212341870475</v>
      </c>
      <c r="I10" s="27"/>
      <c r="J10" s="27"/>
    </row>
    <row r="11" s="22" customFormat="true" ht="13.8" hidden="false" customHeight="false" outlineLevel="0" collapsed="false">
      <c r="A11" s="23" t="s">
        <v>20</v>
      </c>
      <c r="B11" s="24" t="s">
        <v>21</v>
      </c>
      <c r="C11" s="25" t="n">
        <f aca="false">C12+C13</f>
        <v>6318370</v>
      </c>
      <c r="D11" s="25" t="n">
        <f aca="false">D12+D13</f>
        <v>6117364.09376318</v>
      </c>
      <c r="E11" s="25" t="n">
        <f aca="false">E12+E13</f>
        <v>6622993</v>
      </c>
      <c r="F11" s="25" t="n">
        <f aca="false">E11-D11</f>
        <v>505628.906236824</v>
      </c>
      <c r="G11" s="26" t="n">
        <f aca="false">IFERROR(E11/D11,"")</f>
        <v>1.08265470200676</v>
      </c>
      <c r="I11" s="27"/>
      <c r="J11" s="27"/>
    </row>
    <row r="12" s="32" customFormat="true" ht="13.8" hidden="false" customHeight="false" outlineLevel="0" collapsed="false">
      <c r="A12" s="28" t="s">
        <v>22</v>
      </c>
      <c r="B12" s="29" t="s">
        <v>23</v>
      </c>
      <c r="C12" s="30" t="n">
        <v>5862821</v>
      </c>
      <c r="D12" s="30" t="n">
        <v>5661815.09376318</v>
      </c>
      <c r="E12" s="30" t="n">
        <v>6158344</v>
      </c>
      <c r="F12" s="30" t="n">
        <f aca="false">E12-D12</f>
        <v>496528.906236824</v>
      </c>
      <c r="G12" s="31" t="n">
        <f aca="false">IFERROR(E12/D12,"")</f>
        <v>1.08769783152823</v>
      </c>
      <c r="I12" s="33"/>
      <c r="J12" s="27"/>
    </row>
    <row r="13" s="32" customFormat="true" ht="13.8" hidden="false" customHeight="false" outlineLevel="0" collapsed="false">
      <c r="A13" s="28" t="s">
        <v>24</v>
      </c>
      <c r="B13" s="29" t="s">
        <v>25</v>
      </c>
      <c r="C13" s="30" t="n">
        <f aca="false">C14</f>
        <v>455549</v>
      </c>
      <c r="D13" s="30" t="n">
        <f aca="false">D14</f>
        <v>455549</v>
      </c>
      <c r="E13" s="30" t="n">
        <f aca="false">E14</f>
        <v>464649</v>
      </c>
      <c r="F13" s="30" t="n">
        <f aca="false">E13-D13</f>
        <v>9100</v>
      </c>
      <c r="G13" s="31" t="n">
        <f aca="false">IFERROR(E13/D13,"")</f>
        <v>1.01997589721413</v>
      </c>
      <c r="I13" s="33"/>
      <c r="J13" s="27"/>
    </row>
    <row r="14" s="38" customFormat="true" ht="13.8" hidden="false" customHeight="false" outlineLevel="0" collapsed="false">
      <c r="A14" s="34"/>
      <c r="B14" s="35" t="s">
        <v>26</v>
      </c>
      <c r="C14" s="36" t="n">
        <v>455549</v>
      </c>
      <c r="D14" s="36" t="n">
        <v>455549</v>
      </c>
      <c r="E14" s="36" t="n">
        <v>464649</v>
      </c>
      <c r="F14" s="36" t="n">
        <f aca="false">E14-D14</f>
        <v>9100</v>
      </c>
      <c r="G14" s="37" t="n">
        <f aca="false">IFERROR(E14/D14,"")</f>
        <v>1.01997589721413</v>
      </c>
    </row>
    <row r="15" s="43" customFormat="true" ht="13.8" hidden="false" customHeight="false" outlineLevel="0" collapsed="false">
      <c r="A15" s="39" t="s">
        <v>27</v>
      </c>
      <c r="B15" s="40" t="s">
        <v>28</v>
      </c>
      <c r="C15" s="41"/>
      <c r="D15" s="41"/>
      <c r="E15" s="41"/>
      <c r="F15" s="41" t="n">
        <f aca="false">E15-D15</f>
        <v>0</v>
      </c>
      <c r="G15" s="42" t="str">
        <f aca="false">IFERROR(E15/D15,"")</f>
        <v/>
      </c>
    </row>
    <row r="16" s="22" customFormat="true" ht="13.8" hidden="false" customHeight="false" outlineLevel="0" collapsed="false">
      <c r="A16" s="23" t="s">
        <v>29</v>
      </c>
      <c r="B16" s="24" t="s">
        <v>30</v>
      </c>
      <c r="C16" s="25"/>
      <c r="D16" s="25" t="n">
        <v>2637338.693601</v>
      </c>
      <c r="E16" s="25" t="n">
        <v>6176</v>
      </c>
      <c r="F16" s="25" t="n">
        <f aca="false">E16-D16</f>
        <v>-2631162.693601</v>
      </c>
      <c r="G16" s="26" t="n">
        <f aca="false">IFERROR(E16/D16,"")</f>
        <v>0.00234175459336523</v>
      </c>
    </row>
    <row r="17" s="22" customFormat="true" ht="13.8" hidden="false" customHeight="false" outlineLevel="0" collapsed="false">
      <c r="A17" s="23" t="s">
        <v>31</v>
      </c>
      <c r="B17" s="24" t="s">
        <v>32</v>
      </c>
      <c r="C17" s="25"/>
      <c r="D17" s="25"/>
      <c r="E17" s="25"/>
      <c r="F17" s="25" t="n">
        <f aca="false">E17-D17</f>
        <v>0</v>
      </c>
      <c r="G17" s="26" t="str">
        <f aca="false">IFERROR(E17/D17,"")</f>
        <v/>
      </c>
    </row>
    <row r="18" s="22" customFormat="true" ht="13.8" hidden="false" customHeight="false" outlineLevel="0" collapsed="false">
      <c r="A18" s="23" t="s">
        <v>33</v>
      </c>
      <c r="B18" s="24" t="s">
        <v>34</v>
      </c>
      <c r="C18" s="25"/>
      <c r="D18" s="25"/>
      <c r="E18" s="25"/>
      <c r="F18" s="25" t="n">
        <f aca="false">E18-D18</f>
        <v>0</v>
      </c>
      <c r="G18" s="26" t="str">
        <f aca="false">IFERROR(E18/D18,"")</f>
        <v/>
      </c>
    </row>
    <row r="19" s="22" customFormat="true" ht="13.8" hidden="false" customHeight="false" outlineLevel="0" collapsed="false">
      <c r="A19" s="23" t="s">
        <v>35</v>
      </c>
      <c r="B19" s="24" t="s">
        <v>36</v>
      </c>
      <c r="C19" s="25"/>
      <c r="D19" s="25"/>
      <c r="E19" s="25"/>
      <c r="F19" s="25" t="n">
        <f aca="false">E19-D19</f>
        <v>0</v>
      </c>
      <c r="G19" s="26" t="str">
        <f aca="false">IFERROR(E19/D19,"")</f>
        <v/>
      </c>
    </row>
    <row r="20" s="22" customFormat="true" ht="13.8" hidden="false" customHeight="false" outlineLevel="0" collapsed="false">
      <c r="A20" s="23" t="n">
        <v>2</v>
      </c>
      <c r="B20" s="40" t="s">
        <v>37</v>
      </c>
      <c r="C20" s="25" t="n">
        <f aca="false">C21+C22+C23</f>
        <v>1426782</v>
      </c>
      <c r="D20" s="25" t="n">
        <f aca="false">D21+D22+D23</f>
        <v>1426782</v>
      </c>
      <c r="E20" s="25" t="n">
        <f aca="false">E21+E22+E23</f>
        <v>870543</v>
      </c>
      <c r="F20" s="25" t="n">
        <f aca="false">E20-D20</f>
        <v>-556239</v>
      </c>
      <c r="G20" s="26" t="n">
        <f aca="false">IFERROR(E20/D20,"")</f>
        <v>0.610144366833896</v>
      </c>
    </row>
    <row r="21" s="32" customFormat="true" ht="13.8" hidden="false" customHeight="false" outlineLevel="0" collapsed="false">
      <c r="A21" s="28"/>
      <c r="B21" s="29" t="s">
        <v>38</v>
      </c>
      <c r="C21" s="30" t="n">
        <v>1139937</v>
      </c>
      <c r="D21" s="30" t="n">
        <v>1139937</v>
      </c>
      <c r="E21" s="30" t="n">
        <v>595760</v>
      </c>
      <c r="F21" s="30" t="n">
        <f aca="false">E21-D21</f>
        <v>-544177</v>
      </c>
      <c r="G21" s="31" t="n">
        <f aca="false">IFERROR(E21/D21,"")</f>
        <v>0.522625373156587</v>
      </c>
    </row>
    <row r="22" s="32" customFormat="true" ht="13.8" hidden="false" customHeight="false" outlineLevel="0" collapsed="false">
      <c r="A22" s="44"/>
      <c r="B22" s="45" t="s">
        <v>39</v>
      </c>
      <c r="C22" s="30" t="n">
        <v>79557</v>
      </c>
      <c r="D22" s="30" t="n">
        <v>79557</v>
      </c>
      <c r="E22" s="30" t="n">
        <v>79495</v>
      </c>
      <c r="F22" s="30" t="n">
        <f aca="false">E22-D22</f>
        <v>-62</v>
      </c>
      <c r="G22" s="31" t="n">
        <f aca="false">IFERROR(E22/D22,"")</f>
        <v>0.999220684540644</v>
      </c>
      <c r="H22" s="33"/>
    </row>
    <row r="23" s="32" customFormat="true" ht="13.8" hidden="false" customHeight="false" outlineLevel="0" collapsed="false">
      <c r="A23" s="28"/>
      <c r="B23" s="29" t="s">
        <v>40</v>
      </c>
      <c r="C23" s="30" t="n">
        <v>207288</v>
      </c>
      <c r="D23" s="30" t="n">
        <v>207288</v>
      </c>
      <c r="E23" s="30" t="n">
        <v>195288</v>
      </c>
      <c r="F23" s="30" t="n">
        <f aca="false">E23-D23</f>
        <v>-12000</v>
      </c>
      <c r="G23" s="31" t="n">
        <f aca="false">IFERROR(E23/D23,"")</f>
        <v>0.942109528771564</v>
      </c>
    </row>
    <row r="24" s="51" customFormat="true" ht="13.8" hidden="false" customHeight="false" outlineLevel="0" collapsed="false">
      <c r="A24" s="46" t="s">
        <v>41</v>
      </c>
      <c r="B24" s="47" t="s">
        <v>42</v>
      </c>
      <c r="C24" s="48" t="n">
        <f aca="false">C25+C60+C63+C64</f>
        <v>7808152.291808</v>
      </c>
      <c r="D24" s="48" t="n">
        <f aca="false">D25+D60+D63+D64</f>
        <v>10233834.271867</v>
      </c>
      <c r="E24" s="48" t="n">
        <f aca="false">E25+E60+E63+E64</f>
        <v>7510812</v>
      </c>
      <c r="F24" s="48" t="n">
        <f aca="false">IFERROR(E24-C24," ")</f>
        <v>-297340.291808</v>
      </c>
      <c r="G24" s="49" t="n">
        <f aca="false">IFERROR(E24/C24,"")</f>
        <v>0.961919250458273</v>
      </c>
      <c r="H24" s="50"/>
      <c r="I24" s="50"/>
      <c r="J24" s="50"/>
      <c r="K24" s="50"/>
    </row>
    <row r="25" s="51" customFormat="true" ht="13.8" hidden="false" customHeight="false" outlineLevel="0" collapsed="false">
      <c r="A25" s="46" t="s">
        <v>43</v>
      </c>
      <c r="B25" s="47" t="s">
        <v>44</v>
      </c>
      <c r="C25" s="48" t="n">
        <f aca="false">C26+C40</f>
        <v>5573692</v>
      </c>
      <c r="D25" s="48" t="n">
        <f aca="false">D26+D40</f>
        <v>5057513.111867</v>
      </c>
      <c r="E25" s="48" t="n">
        <f aca="false">E26+E40</f>
        <v>5482151</v>
      </c>
      <c r="F25" s="48" t="n">
        <f aca="false">IFERROR(E25-C25," ")</f>
        <v>-91541</v>
      </c>
      <c r="G25" s="49" t="n">
        <f aca="false">IFERROR(E25/C25,"")</f>
        <v>0.983576236361823</v>
      </c>
    </row>
    <row r="26" s="32" customFormat="true" ht="13.8" hidden="false" customHeight="false" outlineLevel="0" collapsed="false">
      <c r="A26" s="23" t="n">
        <v>1</v>
      </c>
      <c r="B26" s="24" t="s">
        <v>45</v>
      </c>
      <c r="C26" s="25" t="n">
        <f aca="false">C27+C32+C36+C37+C38+C39</f>
        <v>4405556</v>
      </c>
      <c r="D26" s="25" t="n">
        <f aca="false">D27+D32+D36+D37+D38+D39</f>
        <v>3492952.656666</v>
      </c>
      <c r="E26" s="25" t="n">
        <f aca="false">E27+E32+E36+E37+E38+E39</f>
        <v>4849201</v>
      </c>
      <c r="F26" s="25" t="n">
        <f aca="false">IFERROR(E26-C26," ")</f>
        <v>443645</v>
      </c>
      <c r="G26" s="26" t="n">
        <f aca="false">IFERROR(E26/C26,"")</f>
        <v>1.10070125087503</v>
      </c>
      <c r="I26" s="50"/>
      <c r="J26" s="50"/>
      <c r="K26" s="50"/>
    </row>
    <row r="27" s="56" customFormat="true" ht="14.4" hidden="false" customHeight="false" outlineLevel="0" collapsed="false">
      <c r="A27" s="52" t="s">
        <v>20</v>
      </c>
      <c r="B27" s="53" t="s">
        <v>46</v>
      </c>
      <c r="C27" s="54" t="n">
        <f aca="false">C28+C29+C30+C31</f>
        <v>1902586</v>
      </c>
      <c r="D27" s="54" t="n">
        <f aca="false">D28+D29+D30+D31</f>
        <v>1146240.386705</v>
      </c>
      <c r="E27" s="54" t="n">
        <f aca="false">E28+E29+E30+E31</f>
        <v>2232122</v>
      </c>
      <c r="F27" s="54" t="n">
        <f aca="false">IFERROR(E27-C27," ")</f>
        <v>329536</v>
      </c>
      <c r="G27" s="55" t="n">
        <f aca="false">IFERROR(E27/C27,"")</f>
        <v>1.17320425988628</v>
      </c>
      <c r="I27" s="57"/>
      <c r="J27" s="50"/>
      <c r="K27" s="57"/>
    </row>
    <row r="28" s="32" customFormat="true" ht="13.8" hidden="false" customHeight="false" outlineLevel="0" collapsed="false">
      <c r="A28" s="58" t="s">
        <v>22</v>
      </c>
      <c r="B28" s="45" t="s">
        <v>47</v>
      </c>
      <c r="C28" s="30" t="n">
        <v>366456</v>
      </c>
      <c r="D28" s="30" t="n">
        <f aca="false">551004+6176.538831</f>
        <v>557180.538831</v>
      </c>
      <c r="E28" s="30" t="n">
        <v>349022</v>
      </c>
      <c r="F28" s="30" t="n">
        <f aca="false">IFERROR(E28-C28," ")</f>
        <v>-17434</v>
      </c>
      <c r="G28" s="31" t="n">
        <f aca="false">IFERROR(E28/C28,"")</f>
        <v>0.95242539349881</v>
      </c>
      <c r="I28" s="33"/>
      <c r="J28" s="50"/>
      <c r="K28" s="33"/>
    </row>
    <row r="29" s="32" customFormat="true" ht="13.8" hidden="false" customHeight="false" outlineLevel="0" collapsed="false">
      <c r="A29" s="58" t="s">
        <v>24</v>
      </c>
      <c r="B29" s="45" t="s">
        <v>48</v>
      </c>
      <c r="C29" s="30" t="n">
        <v>400000</v>
      </c>
      <c r="D29" s="30"/>
      <c r="E29" s="30" t="n">
        <v>550000</v>
      </c>
      <c r="F29" s="30" t="n">
        <f aca="false">IFERROR(E29-C29," ")</f>
        <v>150000</v>
      </c>
      <c r="G29" s="31" t="n">
        <f aca="false">IFERROR(E29/C29,"")</f>
        <v>1.375</v>
      </c>
      <c r="I29" s="33"/>
      <c r="J29" s="50"/>
      <c r="K29" s="33"/>
    </row>
    <row r="30" s="32" customFormat="true" ht="15.6" hidden="false" customHeight="false" outlineLevel="0" collapsed="false">
      <c r="A30" s="58" t="s">
        <v>49</v>
      </c>
      <c r="B30" s="29" t="s">
        <v>50</v>
      </c>
      <c r="C30" s="59" t="n">
        <v>1073130</v>
      </c>
      <c r="D30" s="60" t="n">
        <f aca="false">536710.505157</f>
        <v>536710.505157</v>
      </c>
      <c r="E30" s="59" t="n">
        <v>1322000</v>
      </c>
      <c r="F30" s="59" t="n">
        <f aca="false">IFERROR(E30-C30," ")</f>
        <v>248870</v>
      </c>
      <c r="G30" s="31" t="n">
        <f aca="false">IFERROR(E30/C30,"")</f>
        <v>1.23191039296264</v>
      </c>
      <c r="I30" s="33"/>
      <c r="J30" s="50"/>
      <c r="K30" s="33"/>
    </row>
    <row r="31" s="32" customFormat="true" ht="15.6" hidden="false" customHeight="false" outlineLevel="0" collapsed="false">
      <c r="A31" s="58" t="s">
        <v>51</v>
      </c>
      <c r="B31" s="29" t="s">
        <v>52</v>
      </c>
      <c r="C31" s="59" t="n">
        <v>63000</v>
      </c>
      <c r="D31" s="30" t="n">
        <v>52349.342717</v>
      </c>
      <c r="E31" s="59" t="n">
        <v>11100</v>
      </c>
      <c r="F31" s="59" t="n">
        <f aca="false">IFERROR(E31-C31," ")</f>
        <v>-51900</v>
      </c>
      <c r="G31" s="31" t="n">
        <f aca="false">IFERROR(E31/C31,"")</f>
        <v>0.176190476190476</v>
      </c>
      <c r="I31" s="33"/>
      <c r="J31" s="50"/>
      <c r="K31" s="33"/>
    </row>
    <row r="32" s="56" customFormat="true" ht="14.4" hidden="false" customHeight="false" outlineLevel="0" collapsed="false">
      <c r="A32" s="52" t="s">
        <v>27</v>
      </c>
      <c r="B32" s="53" t="s">
        <v>53</v>
      </c>
      <c r="C32" s="54" t="n">
        <v>2400175</v>
      </c>
      <c r="D32" s="54" t="n">
        <v>2294932.614114</v>
      </c>
      <c r="E32" s="54" t="n">
        <v>2489296</v>
      </c>
      <c r="F32" s="54" t="n">
        <f aca="false">IFERROR(E32-C32," ")</f>
        <v>89121</v>
      </c>
      <c r="G32" s="55" t="n">
        <f aca="false">IFERROR(E32/C32,"")</f>
        <v>1.03713104252815</v>
      </c>
      <c r="I32" s="57"/>
      <c r="J32" s="50"/>
      <c r="K32" s="57"/>
    </row>
    <row r="33" s="32" customFormat="true" ht="13.8" hidden="false" customHeight="false" outlineLevel="0" collapsed="false">
      <c r="A33" s="28"/>
      <c r="B33" s="29" t="s">
        <v>54</v>
      </c>
      <c r="C33" s="30" t="n">
        <v>619000</v>
      </c>
      <c r="D33" s="30" t="n">
        <v>619376.85</v>
      </c>
      <c r="E33" s="30" t="n">
        <v>651075</v>
      </c>
      <c r="F33" s="30" t="n">
        <f aca="false">IFERROR(E33-C33," ")</f>
        <v>32075</v>
      </c>
      <c r="G33" s="31" t="n">
        <f aca="false">IFERROR(E33/C33,"")</f>
        <v>1.05181744749596</v>
      </c>
      <c r="I33" s="33"/>
      <c r="J33" s="50"/>
      <c r="K33" s="33"/>
    </row>
    <row r="34" s="22" customFormat="true" ht="13.8" hidden="false" customHeight="false" outlineLevel="0" collapsed="false">
      <c r="A34" s="28"/>
      <c r="B34" s="29" t="s">
        <v>55</v>
      </c>
      <c r="C34" s="30" t="n">
        <v>42100</v>
      </c>
      <c r="D34" s="30" t="n">
        <v>42100</v>
      </c>
      <c r="E34" s="30" t="n">
        <v>33879</v>
      </c>
      <c r="F34" s="30" t="n">
        <f aca="false">IFERROR(E34-C34," ")</f>
        <v>-8221</v>
      </c>
      <c r="G34" s="31" t="n">
        <f aca="false">IFERROR(E34/C34,"")</f>
        <v>0.804726840855107</v>
      </c>
      <c r="I34" s="27"/>
      <c r="J34" s="27"/>
      <c r="K34" s="27"/>
    </row>
    <row r="35" s="32" customFormat="true" ht="13.8" hidden="false" customHeight="false" outlineLevel="0" collapsed="false">
      <c r="A35" s="28" t="s">
        <v>56</v>
      </c>
      <c r="B35" s="29" t="s">
        <v>57</v>
      </c>
      <c r="C35" s="30" t="n">
        <f aca="false">C32-C33-C34</f>
        <v>1739075</v>
      </c>
      <c r="D35" s="30" t="n">
        <f aca="false">D32-D33-D34</f>
        <v>1633455.764114</v>
      </c>
      <c r="E35" s="30" t="n">
        <f aca="false">E32-E33-E34</f>
        <v>1804342</v>
      </c>
      <c r="F35" s="30" t="n">
        <f aca="false">IFERROR(E35-C35," ")</f>
        <v>65267</v>
      </c>
      <c r="G35" s="31" t="n">
        <f aca="false">IFERROR(E35/C35,"")</f>
        <v>1.03752972125987</v>
      </c>
    </row>
    <row r="36" s="56" customFormat="true" ht="14.4" hidden="false" customHeight="false" outlineLevel="0" collapsed="false">
      <c r="A36" s="52" t="s">
        <v>29</v>
      </c>
      <c r="B36" s="53" t="s">
        <v>58</v>
      </c>
      <c r="C36" s="54"/>
      <c r="D36" s="54" t="n">
        <v>779.655847</v>
      </c>
      <c r="E36" s="54" t="n">
        <v>1100</v>
      </c>
      <c r="F36" s="54" t="n">
        <f aca="false">IFERROR(E36-C36," ")</f>
        <v>1100</v>
      </c>
      <c r="G36" s="31" t="str">
        <f aca="false">IFERROR(E36/C36,"")</f>
        <v/>
      </c>
    </row>
    <row r="37" s="56" customFormat="true" ht="14.4" hidden="false" customHeight="false" outlineLevel="0" collapsed="false">
      <c r="A37" s="52" t="s">
        <v>31</v>
      </c>
      <c r="B37" s="53" t="s">
        <v>59</v>
      </c>
      <c r="C37" s="54"/>
      <c r="D37" s="54"/>
      <c r="E37" s="54" t="n">
        <v>8052</v>
      </c>
      <c r="F37" s="54" t="n">
        <f aca="false">IFERROR(E37-C37," ")</f>
        <v>8052</v>
      </c>
      <c r="G37" s="31" t="str">
        <f aca="false">IFERROR(E37/C37,"")</f>
        <v/>
      </c>
    </row>
    <row r="38" s="56" customFormat="true" ht="14.4" hidden="false" customHeight="false" outlineLevel="0" collapsed="false">
      <c r="A38" s="52" t="s">
        <v>33</v>
      </c>
      <c r="B38" s="53" t="s">
        <v>60</v>
      </c>
      <c r="C38" s="54" t="n">
        <v>1000</v>
      </c>
      <c r="D38" s="54" t="n">
        <v>1000</v>
      </c>
      <c r="E38" s="54" t="n">
        <v>1000</v>
      </c>
      <c r="F38" s="54" t="n">
        <f aca="false">IFERROR(E38-C38," ")</f>
        <v>0</v>
      </c>
      <c r="G38" s="55" t="n">
        <f aca="false">IFERROR(E38/C38,"")</f>
        <v>1</v>
      </c>
    </row>
    <row r="39" s="56" customFormat="true" ht="14.4" hidden="false" customHeight="false" outlineLevel="0" collapsed="false">
      <c r="A39" s="52" t="s">
        <v>35</v>
      </c>
      <c r="B39" s="53" t="s">
        <v>61</v>
      </c>
      <c r="C39" s="54" t="n">
        <v>101795</v>
      </c>
      <c r="D39" s="54" t="n">
        <v>50000</v>
      </c>
      <c r="E39" s="54" t="n">
        <v>117631</v>
      </c>
      <c r="F39" s="54" t="n">
        <f aca="false">IFERROR(E39-C39," ")</f>
        <v>15836</v>
      </c>
      <c r="G39" s="55" t="n">
        <f aca="false">IFERROR(E39/C39,"")</f>
        <v>1.15556756225748</v>
      </c>
      <c r="I39" s="57"/>
      <c r="J39" s="50"/>
    </row>
    <row r="40" s="32" customFormat="true" ht="13.8" hidden="false" customHeight="false" outlineLevel="0" collapsed="false">
      <c r="A40" s="23" t="n">
        <v>2</v>
      </c>
      <c r="B40" s="40" t="s">
        <v>62</v>
      </c>
      <c r="C40" s="25" t="n">
        <f aca="false">C41+C53</f>
        <v>1168136</v>
      </c>
      <c r="D40" s="25" t="n">
        <f aca="false">D41+D53</f>
        <v>1564560.455201</v>
      </c>
      <c r="E40" s="25" t="n">
        <f aca="false">E41+E53</f>
        <v>632950</v>
      </c>
      <c r="F40" s="25" t="n">
        <f aca="false">IFERROR(E40-C40," ")</f>
        <v>-535186</v>
      </c>
      <c r="G40" s="26" t="n">
        <f aca="false">IFERROR(E40/C40,"")</f>
        <v>0.541846154899772</v>
      </c>
      <c r="I40" s="33"/>
      <c r="J40" s="50"/>
    </row>
    <row r="41" s="32" customFormat="true" ht="13.8" hidden="false" customHeight="false" outlineLevel="0" collapsed="false">
      <c r="A41" s="23" t="s">
        <v>63</v>
      </c>
      <c r="B41" s="61" t="s">
        <v>64</v>
      </c>
      <c r="C41" s="25" t="n">
        <f aca="false">SUM(C42:C43)</f>
        <v>37928</v>
      </c>
      <c r="D41" s="25" t="n">
        <f aca="false">SUM(D42:D43)</f>
        <v>52616.437724</v>
      </c>
      <c r="E41" s="25" t="n">
        <f aca="false">SUM(E42:E43)</f>
        <v>13927</v>
      </c>
      <c r="F41" s="25" t="n">
        <f aca="false">IFERROR(E41-C41," ")</f>
        <v>-24001</v>
      </c>
      <c r="G41" s="26" t="n">
        <f aca="false">IFERROR(E41/C41,"")</f>
        <v>0.367195739295507</v>
      </c>
      <c r="I41" s="33"/>
      <c r="J41" s="50"/>
    </row>
    <row r="42" s="38" customFormat="true" ht="14.4" hidden="false" customHeight="false" outlineLevel="0" collapsed="false">
      <c r="A42" s="52"/>
      <c r="B42" s="62" t="s">
        <v>65</v>
      </c>
      <c r="C42" s="54" t="n">
        <f aca="false">C45+C48+C51</f>
        <v>10491</v>
      </c>
      <c r="D42" s="54" t="n">
        <f aca="false">D45+D48+D51</f>
        <v>9996.774</v>
      </c>
      <c r="E42" s="54" t="n">
        <f aca="false">E45+E48+E51</f>
        <v>3699</v>
      </c>
      <c r="F42" s="54" t="n">
        <f aca="false">IFERROR(E42-C42," ")</f>
        <v>-6792</v>
      </c>
      <c r="G42" s="55" t="n">
        <f aca="false">IFERROR(E42/C42,"")</f>
        <v>0.352587932513583</v>
      </c>
    </row>
    <row r="43" s="38" customFormat="true" ht="14.4" hidden="false" customHeight="false" outlineLevel="0" collapsed="false">
      <c r="A43" s="52"/>
      <c r="B43" s="62" t="s">
        <v>66</v>
      </c>
      <c r="C43" s="54" t="n">
        <f aca="false">C46+C49+C52</f>
        <v>27437</v>
      </c>
      <c r="D43" s="54" t="n">
        <f aca="false">D46+D49+D52</f>
        <v>42619.663724</v>
      </c>
      <c r="E43" s="54" t="n">
        <f aca="false">E46+E49+E52</f>
        <v>10228</v>
      </c>
      <c r="F43" s="54" t="n">
        <f aca="false">IFERROR(E43-C43," ")</f>
        <v>-17209</v>
      </c>
      <c r="G43" s="55" t="n">
        <f aca="false">IFERROR(E43/C43,"")</f>
        <v>0.372781280752269</v>
      </c>
    </row>
    <row r="44" s="51" customFormat="true" ht="13.8" hidden="false" customHeight="false" outlineLevel="0" collapsed="false">
      <c r="A44" s="63" t="s">
        <v>22</v>
      </c>
      <c r="B44" s="64" t="s">
        <v>67</v>
      </c>
      <c r="C44" s="65" t="n">
        <f aca="false">SUM(C45:C46)</f>
        <v>12423</v>
      </c>
      <c r="D44" s="65" t="n">
        <f aca="false">SUM(D45:D46)</f>
        <v>20832.14</v>
      </c>
      <c r="E44" s="65" t="n">
        <f aca="false">SUM(E45:E46)</f>
        <v>10023</v>
      </c>
      <c r="F44" s="65" t="n">
        <f aca="false">IFERROR(E44-C44," ")</f>
        <v>-2400</v>
      </c>
      <c r="G44" s="66" t="n">
        <f aca="false">IFERROR(E44/C44,"")</f>
        <v>0.806809949287612</v>
      </c>
    </row>
    <row r="45" s="38" customFormat="true" ht="13.8" hidden="false" customHeight="false" outlineLevel="0" collapsed="false">
      <c r="A45" s="34"/>
      <c r="B45" s="67" t="s">
        <v>65</v>
      </c>
      <c r="C45" s="36" t="n">
        <v>3079</v>
      </c>
      <c r="D45" s="36" t="n">
        <v>3955</v>
      </c>
      <c r="E45" s="36" t="n">
        <v>3699</v>
      </c>
      <c r="F45" s="36" t="n">
        <f aca="false">IFERROR(E45-C45," ")</f>
        <v>620</v>
      </c>
      <c r="G45" s="37" t="n">
        <f aca="false">IFERROR(E45/C45,"")</f>
        <v>1.20136407924651</v>
      </c>
    </row>
    <row r="46" s="38" customFormat="true" ht="13.8" hidden="false" customHeight="false" outlineLevel="0" collapsed="false">
      <c r="A46" s="34"/>
      <c r="B46" s="67" t="s">
        <v>66</v>
      </c>
      <c r="C46" s="36" t="n">
        <v>9344</v>
      </c>
      <c r="D46" s="36" t="n">
        <v>16877.14</v>
      </c>
      <c r="E46" s="36" t="n">
        <v>6324</v>
      </c>
      <c r="F46" s="36" t="n">
        <f aca="false">IFERROR(E46-C46," ")</f>
        <v>-3020</v>
      </c>
      <c r="G46" s="37" t="n">
        <f aca="false">IFERROR(E46/C46,"")</f>
        <v>0.676797945205479</v>
      </c>
    </row>
    <row r="47" s="51" customFormat="true" ht="13.8" hidden="false" customHeight="false" outlineLevel="0" collapsed="false">
      <c r="A47" s="63" t="s">
        <v>24</v>
      </c>
      <c r="B47" s="64" t="s">
        <v>68</v>
      </c>
      <c r="C47" s="65" t="n">
        <f aca="false">SUM(C48:C49)</f>
        <v>10487</v>
      </c>
      <c r="D47" s="65" t="n">
        <f aca="false">SUM(D48:D49)</f>
        <v>15432.541724</v>
      </c>
      <c r="E47" s="65" t="n">
        <f aca="false">SUM(E48:E49)</f>
        <v>2481</v>
      </c>
      <c r="F47" s="65" t="n">
        <f aca="false">IFERROR(E47-C47," ")</f>
        <v>-8006</v>
      </c>
      <c r="G47" s="66" t="n">
        <f aca="false">IFERROR(E47/C47,"")</f>
        <v>0.236578621149995</v>
      </c>
    </row>
    <row r="48" s="38" customFormat="true" ht="13.8" hidden="false" customHeight="false" outlineLevel="0" collapsed="false">
      <c r="A48" s="34"/>
      <c r="B48" s="67" t="s">
        <v>65</v>
      </c>
      <c r="C48" s="36" t="n">
        <v>0</v>
      </c>
      <c r="D48" s="36" t="n">
        <v>0</v>
      </c>
      <c r="E48" s="36" t="n">
        <v>0</v>
      </c>
      <c r="F48" s="36" t="n">
        <f aca="false">IFERROR(E48-C48," ")</f>
        <v>0</v>
      </c>
      <c r="G48" s="37" t="str">
        <f aca="false">IFERROR(E48/C48,"")</f>
        <v/>
      </c>
    </row>
    <row r="49" s="38" customFormat="true" ht="13.8" hidden="false" customHeight="false" outlineLevel="0" collapsed="false">
      <c r="A49" s="34"/>
      <c r="B49" s="67" t="s">
        <v>66</v>
      </c>
      <c r="C49" s="36" t="n">
        <v>10487</v>
      </c>
      <c r="D49" s="36" t="n">
        <v>15432.541724</v>
      </c>
      <c r="E49" s="36" t="n">
        <v>2481</v>
      </c>
      <c r="F49" s="36" t="n">
        <f aca="false">IFERROR(E49-C49," ")</f>
        <v>-8006</v>
      </c>
      <c r="G49" s="37" t="n">
        <f aca="false">IFERROR(E49/C49,"")</f>
        <v>0.236578621149995</v>
      </c>
    </row>
    <row r="50" s="51" customFormat="true" ht="31.2" hidden="false" customHeight="false" outlineLevel="0" collapsed="false">
      <c r="A50" s="68" t="s">
        <v>49</v>
      </c>
      <c r="B50" s="69" t="s">
        <v>69</v>
      </c>
      <c r="C50" s="65" t="n">
        <f aca="false">SUM(C51:C52)</f>
        <v>15018</v>
      </c>
      <c r="D50" s="65" t="n">
        <f aca="false">SUM(D51:D52)</f>
        <v>16351.756</v>
      </c>
      <c r="E50" s="65" t="n">
        <f aca="false">SUM(E51:E52)</f>
        <v>1423</v>
      </c>
      <c r="F50" s="65" t="n">
        <f aca="false">IFERROR(E50-C50," ")</f>
        <v>-13595</v>
      </c>
      <c r="G50" s="66" t="n">
        <f aca="false">IFERROR(E50/C50,"")</f>
        <v>0.0947529631109336</v>
      </c>
    </row>
    <row r="51" s="38" customFormat="true" ht="15.6" hidden="false" customHeight="false" outlineLevel="0" collapsed="false">
      <c r="A51" s="70"/>
      <c r="B51" s="71" t="s">
        <v>65</v>
      </c>
      <c r="C51" s="36" t="n">
        <v>7412</v>
      </c>
      <c r="D51" s="36" t="n">
        <v>6041.774</v>
      </c>
      <c r="E51" s="36" t="n">
        <v>0</v>
      </c>
      <c r="F51" s="36" t="n">
        <f aca="false">IFERROR(E51-C51," ")</f>
        <v>-7412</v>
      </c>
      <c r="G51" s="37" t="n">
        <f aca="false">IFERROR(E51/C51,"")</f>
        <v>0</v>
      </c>
    </row>
    <row r="52" s="38" customFormat="true" ht="15.6" hidden="false" customHeight="false" outlineLevel="0" collapsed="false">
      <c r="A52" s="70"/>
      <c r="B52" s="71" t="s">
        <v>66</v>
      </c>
      <c r="C52" s="36" t="n">
        <v>7606</v>
      </c>
      <c r="D52" s="36" t="n">
        <v>10309.982</v>
      </c>
      <c r="E52" s="36" t="n">
        <v>1423</v>
      </c>
      <c r="F52" s="36" t="n">
        <f aca="false">IFERROR(E52-C52," ")</f>
        <v>-6183</v>
      </c>
      <c r="G52" s="37" t="n">
        <f aca="false">IFERROR(E52/C52,"")</f>
        <v>0.187089140152511</v>
      </c>
    </row>
    <row r="53" s="32" customFormat="true" ht="13.8" hidden="false" customHeight="false" outlineLevel="0" collapsed="false">
      <c r="A53" s="39" t="s">
        <v>70</v>
      </c>
      <c r="B53" s="72" t="s">
        <v>71</v>
      </c>
      <c r="C53" s="25" t="n">
        <f aca="false">C54+C57</f>
        <v>1130208</v>
      </c>
      <c r="D53" s="25" t="n">
        <f aca="false">D54+D57</f>
        <v>1511944.017477</v>
      </c>
      <c r="E53" s="25" t="n">
        <f aca="false">E54+E57</f>
        <v>619023</v>
      </c>
      <c r="F53" s="25" t="n">
        <f aca="false">IFERROR(E53-C53," ")</f>
        <v>-511185</v>
      </c>
      <c r="G53" s="26" t="n">
        <f aca="false">IFERROR(E53/C53,"")</f>
        <v>0.547707147710864</v>
      </c>
    </row>
    <row r="54" s="32" customFormat="true" ht="13.8" hidden="false" customHeight="false" outlineLevel="0" collapsed="false">
      <c r="A54" s="28" t="s">
        <v>72</v>
      </c>
      <c r="B54" s="29" t="s">
        <v>73</v>
      </c>
      <c r="C54" s="30" t="n">
        <f aca="false">C55+C56</f>
        <v>1108937</v>
      </c>
      <c r="D54" s="30" t="n">
        <f aca="false">D55+D56</f>
        <v>1489876.390949</v>
      </c>
      <c r="E54" s="30" t="n">
        <f aca="false">E55+E56</f>
        <v>583760</v>
      </c>
      <c r="F54" s="30" t="n">
        <f aca="false">IFERROR(E54-C54," ")</f>
        <v>-525177</v>
      </c>
      <c r="G54" s="31" t="n">
        <f aca="false">IFERROR(E54/C54,"")</f>
        <v>0.526414034340995</v>
      </c>
    </row>
    <row r="55" s="32" customFormat="true" ht="13.8" hidden="false" customHeight="false" outlineLevel="0" collapsed="false">
      <c r="A55" s="73" t="s">
        <v>22</v>
      </c>
      <c r="B55" s="45" t="s">
        <v>74</v>
      </c>
      <c r="C55" s="30" t="n">
        <v>265237</v>
      </c>
      <c r="D55" s="30" t="n">
        <v>172214.286819</v>
      </c>
      <c r="E55" s="30"/>
      <c r="F55" s="30" t="n">
        <f aca="false">IFERROR(E55-C55," ")</f>
        <v>-265237</v>
      </c>
      <c r="G55" s="31" t="n">
        <f aca="false">IFERROR(E55/C55,"")</f>
        <v>0</v>
      </c>
    </row>
    <row r="56" s="32" customFormat="true" ht="13.8" hidden="false" customHeight="false" outlineLevel="0" collapsed="false">
      <c r="A56" s="73" t="s">
        <v>24</v>
      </c>
      <c r="B56" s="45" t="s">
        <v>75</v>
      </c>
      <c r="C56" s="30" t="n">
        <v>843700</v>
      </c>
      <c r="D56" s="30" t="n">
        <v>1317662.10413</v>
      </c>
      <c r="E56" s="30" t="n">
        <v>583760</v>
      </c>
      <c r="F56" s="30" t="n">
        <f aca="false">IFERROR(E56-C56," ")</f>
        <v>-259940</v>
      </c>
      <c r="G56" s="31" t="n">
        <f aca="false">IFERROR(E56/C56,"")</f>
        <v>0.691904705464028</v>
      </c>
    </row>
    <row r="57" s="32" customFormat="true" ht="13.8" hidden="false" customHeight="false" outlineLevel="0" collapsed="false">
      <c r="A57" s="44" t="s">
        <v>76</v>
      </c>
      <c r="B57" s="45" t="s">
        <v>77</v>
      </c>
      <c r="C57" s="30" t="n">
        <f aca="false">C58+C59</f>
        <v>21271</v>
      </c>
      <c r="D57" s="30" t="n">
        <f aca="false">D58+D59</f>
        <v>22067.626528</v>
      </c>
      <c r="E57" s="30" t="n">
        <f aca="false">E58+E59</f>
        <v>35263</v>
      </c>
      <c r="F57" s="30" t="n">
        <f aca="false">IFERROR(E57-C57," ")</f>
        <v>13992</v>
      </c>
      <c r="G57" s="31" t="n">
        <f aca="false">IFERROR(E57/C57,"")</f>
        <v>1.65779700061116</v>
      </c>
    </row>
    <row r="58" s="32" customFormat="true" ht="13.8" hidden="false" customHeight="false" outlineLevel="0" collapsed="false">
      <c r="A58" s="73" t="s">
        <v>22</v>
      </c>
      <c r="B58" s="45" t="s">
        <v>78</v>
      </c>
      <c r="C58" s="30"/>
      <c r="D58" s="30"/>
      <c r="E58" s="30"/>
      <c r="F58" s="30" t="n">
        <f aca="false">IFERROR(E58-C58," ")</f>
        <v>0</v>
      </c>
      <c r="G58" s="31" t="str">
        <f aca="false">IFERROR(E58/C58,"")</f>
        <v/>
      </c>
    </row>
    <row r="59" s="32" customFormat="true" ht="13.8" hidden="false" customHeight="false" outlineLevel="0" collapsed="false">
      <c r="A59" s="73" t="s">
        <v>24</v>
      </c>
      <c r="B59" s="45" t="s">
        <v>79</v>
      </c>
      <c r="C59" s="30" t="n">
        <v>21271</v>
      </c>
      <c r="D59" s="30" t="n">
        <v>22067.626528</v>
      </c>
      <c r="E59" s="30" t="n">
        <v>35263</v>
      </c>
      <c r="F59" s="30" t="n">
        <f aca="false">IFERROR(E59-C59," ")</f>
        <v>13992</v>
      </c>
      <c r="G59" s="31" t="n">
        <f aca="false">IFERROR(E59/C59,"")</f>
        <v>1.65779700061116</v>
      </c>
    </row>
    <row r="60" s="32" customFormat="true" ht="13.8" hidden="false" customHeight="false" outlineLevel="0" collapsed="false">
      <c r="A60" s="46" t="s">
        <v>80</v>
      </c>
      <c r="B60" s="47" t="s">
        <v>81</v>
      </c>
      <c r="C60" s="48" t="n">
        <f aca="false">C61+C62</f>
        <v>2234460.291808</v>
      </c>
      <c r="D60" s="48" t="n">
        <f aca="false">D61+D62</f>
        <v>3276145.16</v>
      </c>
      <c r="E60" s="48" t="n">
        <f aca="false">E61+E62</f>
        <v>2028661</v>
      </c>
      <c r="F60" s="48" t="n">
        <f aca="false">IFERROR(E60-C60," ")</f>
        <v>-205799.291808</v>
      </c>
      <c r="G60" s="49" t="n">
        <f aca="false">IFERROR(E60/C60,"")</f>
        <v>0.90789753903325</v>
      </c>
    </row>
    <row r="61" s="32" customFormat="true" ht="13.8" hidden="false" customHeight="false" outlineLevel="0" collapsed="false">
      <c r="A61" s="73" t="n">
        <v>1</v>
      </c>
      <c r="B61" s="74" t="s">
        <v>82</v>
      </c>
      <c r="C61" s="30" t="n">
        <v>1131346</v>
      </c>
      <c r="D61" s="30" t="n">
        <v>1131346</v>
      </c>
      <c r="E61" s="30" t="n">
        <v>1143446</v>
      </c>
      <c r="F61" s="30" t="n">
        <f aca="false">IFERROR(E61-C61," ")</f>
        <v>12100</v>
      </c>
      <c r="G61" s="31" t="n">
        <f aca="false">IFERROR(E61/C61,"")</f>
        <v>1.0106952249798</v>
      </c>
    </row>
    <row r="62" s="32" customFormat="true" ht="13.8" hidden="false" customHeight="false" outlineLevel="0" collapsed="false">
      <c r="A62" s="73" t="n">
        <v>2</v>
      </c>
      <c r="B62" s="74" t="s">
        <v>83</v>
      </c>
      <c r="C62" s="30" t="n">
        <v>1103114.291808</v>
      </c>
      <c r="D62" s="30" t="n">
        <v>2144799.16</v>
      </c>
      <c r="E62" s="30" t="n">
        <v>885215</v>
      </c>
      <c r="F62" s="30" t="n">
        <f aca="false">IFERROR(E62-C62," ")</f>
        <v>-217899.291808</v>
      </c>
      <c r="G62" s="31" t="n">
        <f aca="false">IFERROR(E62/C62,"")</f>
        <v>0.802468979482748</v>
      </c>
    </row>
    <row r="63" s="32" customFormat="true" ht="13.8" hidden="false" customHeight="false" outlineLevel="0" collapsed="false">
      <c r="A63" s="46" t="s">
        <v>84</v>
      </c>
      <c r="B63" s="47" t="s">
        <v>85</v>
      </c>
      <c r="C63" s="48"/>
      <c r="D63" s="48" t="n">
        <v>1900176</v>
      </c>
      <c r="E63" s="48"/>
      <c r="F63" s="48" t="n">
        <f aca="false">IFERROR(E63-C63," ")</f>
        <v>0</v>
      </c>
      <c r="G63" s="31" t="str">
        <f aca="false">IFERROR(E63/C63,"")</f>
        <v/>
      </c>
    </row>
    <row r="64" s="32" customFormat="true" ht="13.8" hidden="false" customHeight="false" outlineLevel="0" collapsed="false">
      <c r="A64" s="46" t="s">
        <v>86</v>
      </c>
      <c r="B64" s="47" t="s">
        <v>87</v>
      </c>
      <c r="C64" s="48"/>
      <c r="D64" s="48"/>
      <c r="E64" s="48"/>
      <c r="F64" s="48" t="n">
        <f aca="false">IFERROR(E64-C64," ")</f>
        <v>0</v>
      </c>
      <c r="G64" s="31" t="str">
        <f aca="false">IFERROR(E64/C64,"")</f>
        <v/>
      </c>
    </row>
    <row r="65" s="22" customFormat="true" ht="13.8" hidden="false" customHeight="false" outlineLevel="0" collapsed="false">
      <c r="A65" s="23" t="s">
        <v>88</v>
      </c>
      <c r="B65" s="24" t="s">
        <v>89</v>
      </c>
      <c r="C65" s="25"/>
      <c r="D65" s="25"/>
      <c r="E65" s="25"/>
      <c r="F65" s="25" t="n">
        <f aca="false">IFERROR(E65-C65," ")</f>
        <v>0</v>
      </c>
      <c r="G65" s="31" t="str">
        <f aca="false">IFERROR(E65/C65,"")</f>
        <v/>
      </c>
    </row>
    <row r="66" s="22" customFormat="true" ht="13.8" hidden="false" customHeight="false" outlineLevel="0" collapsed="false">
      <c r="A66" s="23" t="n">
        <v>1</v>
      </c>
      <c r="B66" s="24" t="s">
        <v>90</v>
      </c>
      <c r="C66" s="25"/>
      <c r="D66" s="25"/>
      <c r="E66" s="25"/>
      <c r="F66" s="25" t="n">
        <f aca="false">IFERROR(E66-C66," ")</f>
        <v>0</v>
      </c>
      <c r="G66" s="31" t="str">
        <f aca="false">IFERROR(E66/C66,"")</f>
        <v/>
      </c>
    </row>
    <row r="67" s="22" customFormat="true" ht="13.8" hidden="false" customHeight="false" outlineLevel="0" collapsed="false">
      <c r="A67" s="23" t="n">
        <v>2</v>
      </c>
      <c r="B67" s="40" t="s">
        <v>91</v>
      </c>
      <c r="C67" s="25" t="n">
        <f aca="false">C24-C9</f>
        <v>63000.2918079998</v>
      </c>
      <c r="D67" s="25" t="n">
        <f aca="false">D24-D9</f>
        <v>52349.4845028222</v>
      </c>
      <c r="E67" s="25" t="n">
        <f aca="false">E24-E9</f>
        <v>11100</v>
      </c>
      <c r="F67" s="25" t="n">
        <f aca="false">IFERROR(E67-C67," ")</f>
        <v>-51900.2918079998</v>
      </c>
      <c r="G67" s="26" t="n">
        <f aca="false">IFERROR(E67/D67,"")</f>
        <v>0.212036471904544</v>
      </c>
    </row>
    <row r="68" s="22" customFormat="true" ht="18.75" hidden="false" customHeight="true" outlineLevel="0" collapsed="false">
      <c r="A68" s="23" t="s">
        <v>15</v>
      </c>
      <c r="B68" s="75" t="s">
        <v>92</v>
      </c>
      <c r="C68" s="25"/>
      <c r="D68" s="25"/>
      <c r="E68" s="25"/>
      <c r="F68" s="25"/>
      <c r="G68" s="26" t="str">
        <f aca="false">IFERROR(E68/D68,"")</f>
        <v/>
      </c>
    </row>
    <row r="69" s="22" customFormat="true" ht="13.8" hidden="false" customHeight="false" outlineLevel="0" collapsed="false">
      <c r="A69" s="23" t="s">
        <v>17</v>
      </c>
      <c r="B69" s="24" t="s">
        <v>93</v>
      </c>
      <c r="C69" s="25" t="n">
        <f aca="false">C70+C77+C78+C79+C80</f>
        <v>5596038.87786001</v>
      </c>
      <c r="D69" s="25" t="n">
        <f aca="false">D70+D77+D78+D79+D80</f>
        <v>9978408.86201398</v>
      </c>
      <c r="E69" s="25" t="n">
        <f aca="false">E70+E77+E78+E79+E80</f>
        <v>5689727.8</v>
      </c>
      <c r="F69" s="25" t="n">
        <f aca="false">E69-D69</f>
        <v>-4288681.06201398</v>
      </c>
      <c r="G69" s="26" t="n">
        <f aca="false">IFERROR(E69/D69,"")</f>
        <v>0.570203915141198</v>
      </c>
    </row>
    <row r="70" s="22" customFormat="true" ht="13.8" hidden="false" customHeight="false" outlineLevel="0" collapsed="false">
      <c r="A70" s="23" t="n">
        <v>1</v>
      </c>
      <c r="B70" s="24" t="s">
        <v>21</v>
      </c>
      <c r="C70" s="25" t="n">
        <f aca="false">C71+C72</f>
        <v>5337392.87786001</v>
      </c>
      <c r="D70" s="25" t="n">
        <f aca="false">D71+D72</f>
        <v>6554755.92248198</v>
      </c>
      <c r="E70" s="25" t="n">
        <f aca="false">E71+E72</f>
        <v>5166453.8</v>
      </c>
      <c r="F70" s="25" t="n">
        <f aca="false">E70-D70</f>
        <v>-1388302.12248198</v>
      </c>
      <c r="G70" s="26" t="n">
        <f aca="false">IFERROR(E70/D70,"")</f>
        <v>0.788199264945888</v>
      </c>
    </row>
    <row r="71" s="32" customFormat="true" ht="13.8" hidden="false" customHeight="false" outlineLevel="0" collapsed="false">
      <c r="A71" s="28" t="s">
        <v>22</v>
      </c>
      <c r="B71" s="29" t="s">
        <v>23</v>
      </c>
      <c r="C71" s="30" t="n">
        <v>3361579</v>
      </c>
      <c r="D71" s="30" t="n">
        <v>3537256.47462197</v>
      </c>
      <c r="E71" s="30" t="n">
        <v>3373090.8</v>
      </c>
      <c r="F71" s="30" t="n">
        <f aca="false">E71-D71</f>
        <v>-164165.674621968</v>
      </c>
      <c r="G71" s="31" t="n">
        <f aca="false">IFERROR(E71/D71,"")</f>
        <v>0.953589547209886</v>
      </c>
    </row>
    <row r="72" s="32" customFormat="true" ht="13.8" hidden="false" customHeight="false" outlineLevel="0" collapsed="false">
      <c r="A72" s="28" t="s">
        <v>24</v>
      </c>
      <c r="B72" s="29" t="s">
        <v>25</v>
      </c>
      <c r="C72" s="30" t="n">
        <f aca="false">C73+C74</f>
        <v>1975813.87786001</v>
      </c>
      <c r="D72" s="30" t="n">
        <f aca="false">D73+D74</f>
        <v>3017499.44786001</v>
      </c>
      <c r="E72" s="30" t="n">
        <f aca="false">E73+E74</f>
        <v>1793363</v>
      </c>
      <c r="F72" s="30" t="n">
        <f aca="false">E72-D72</f>
        <v>-1224136.44786001</v>
      </c>
      <c r="G72" s="31" t="n">
        <f aca="false">IFERROR(E72/D72,"")</f>
        <v>0.594320904108811</v>
      </c>
    </row>
    <row r="73" s="38" customFormat="true" ht="13.8" hidden="false" customHeight="false" outlineLevel="0" collapsed="false">
      <c r="A73" s="34"/>
      <c r="B73" s="35" t="s">
        <v>26</v>
      </c>
      <c r="C73" s="36" t="n">
        <v>1131346.28786001</v>
      </c>
      <c r="D73" s="36" t="n">
        <v>1131346.28786001</v>
      </c>
      <c r="E73" s="36" t="n">
        <v>1143446</v>
      </c>
      <c r="F73" s="36" t="n">
        <f aca="false">E73-D73</f>
        <v>12099.7121399902</v>
      </c>
      <c r="G73" s="37" t="n">
        <f aca="false">IFERROR(E73/D73,"")</f>
        <v>1.01069496781828</v>
      </c>
    </row>
    <row r="74" s="38" customFormat="true" ht="13.8" hidden="false" customHeight="false" outlineLevel="0" collapsed="false">
      <c r="A74" s="34"/>
      <c r="B74" s="35" t="s">
        <v>94</v>
      </c>
      <c r="C74" s="36" t="n">
        <f aca="false">C75+C76</f>
        <v>844467.59</v>
      </c>
      <c r="D74" s="36" t="n">
        <f aca="false">D75+D76</f>
        <v>1886153.16</v>
      </c>
      <c r="E74" s="36" t="n">
        <f aca="false">E75+E76</f>
        <v>649917</v>
      </c>
      <c r="F74" s="36" t="n">
        <f aca="false">E74-D74</f>
        <v>-1236236.16</v>
      </c>
      <c r="G74" s="37" t="n">
        <f aca="false">IFERROR(E74/D74,"")</f>
        <v>0.344572759934299</v>
      </c>
    </row>
    <row r="75" s="38" customFormat="true" ht="13.8" hidden="false" customHeight="false" outlineLevel="0" collapsed="false">
      <c r="A75" s="34"/>
      <c r="B75" s="35" t="s">
        <v>95</v>
      </c>
      <c r="C75" s="36" t="n">
        <v>117597.59</v>
      </c>
      <c r="D75" s="36" t="n">
        <v>117597.59</v>
      </c>
      <c r="E75" s="36" t="n">
        <v>71917</v>
      </c>
      <c r="F75" s="36"/>
      <c r="G75" s="37"/>
    </row>
    <row r="76" s="38" customFormat="true" ht="13.8" hidden="false" customHeight="false" outlineLevel="0" collapsed="false">
      <c r="A76" s="34"/>
      <c r="B76" s="35" t="s">
        <v>96</v>
      </c>
      <c r="C76" s="36" t="n">
        <v>726870</v>
      </c>
      <c r="D76" s="36" t="n">
        <v>1768555.57</v>
      </c>
      <c r="E76" s="36" t="n">
        <v>578000</v>
      </c>
      <c r="F76" s="36"/>
      <c r="G76" s="37"/>
    </row>
    <row r="77" s="22" customFormat="true" ht="13.8" hidden="false" customHeight="false" outlineLevel="0" collapsed="false">
      <c r="A77" s="23" t="n">
        <v>2</v>
      </c>
      <c r="B77" s="40" t="s">
        <v>97</v>
      </c>
      <c r="C77" s="25"/>
      <c r="D77" s="25"/>
      <c r="E77" s="25"/>
      <c r="F77" s="25" t="n">
        <f aca="false">E77-D77</f>
        <v>0</v>
      </c>
      <c r="G77" s="26" t="str">
        <f aca="false">IFERROR(E77/D77,"")</f>
        <v/>
      </c>
    </row>
    <row r="78" s="22" customFormat="true" ht="13.8" hidden="false" customHeight="false" outlineLevel="0" collapsed="false">
      <c r="A78" s="23" t="n">
        <v>3</v>
      </c>
      <c r="B78" s="24" t="s">
        <v>30</v>
      </c>
      <c r="C78" s="25"/>
      <c r="D78" s="25" t="n">
        <v>3165006.939532</v>
      </c>
      <c r="E78" s="25" t="n">
        <v>285681</v>
      </c>
      <c r="F78" s="25" t="n">
        <f aca="false">E78-D78</f>
        <v>-2879325.939532</v>
      </c>
      <c r="G78" s="26" t="n">
        <f aca="false">IFERROR(E78/D78,"")</f>
        <v>0.0902623613337931</v>
      </c>
    </row>
    <row r="79" s="22" customFormat="true" ht="27.6" hidden="false" customHeight="false" outlineLevel="0" collapsed="false">
      <c r="A79" s="23" t="n">
        <v>4</v>
      </c>
      <c r="B79" s="40" t="s">
        <v>98</v>
      </c>
      <c r="C79" s="25" t="n">
        <v>258646</v>
      </c>
      <c r="D79" s="25" t="n">
        <v>258646</v>
      </c>
      <c r="E79" s="25" t="n">
        <v>237593</v>
      </c>
      <c r="F79" s="25"/>
      <c r="G79" s="26" t="n">
        <f aca="false">IFERROR(E79/D79,"")</f>
        <v>0.918603032716531</v>
      </c>
    </row>
    <row r="80" s="43" customFormat="true" ht="13.8" hidden="false" customHeight="false" outlineLevel="0" collapsed="false">
      <c r="A80" s="39" t="n">
        <v>5</v>
      </c>
      <c r="B80" s="40" t="s">
        <v>28</v>
      </c>
      <c r="C80" s="41"/>
      <c r="D80" s="41"/>
      <c r="E80" s="41"/>
      <c r="F80" s="41"/>
      <c r="G80" s="42" t="str">
        <f aca="false">IFERROR(E80/D80,"")</f>
        <v/>
      </c>
    </row>
    <row r="81" s="22" customFormat="true" ht="13.8" hidden="false" customHeight="false" outlineLevel="0" collapsed="false">
      <c r="A81" s="46" t="s">
        <v>41</v>
      </c>
      <c r="B81" s="47" t="s">
        <v>99</v>
      </c>
      <c r="C81" s="25" t="n">
        <f aca="false">C82+C94+C114+C115</f>
        <v>5596039</v>
      </c>
      <c r="D81" s="25" t="n">
        <f aca="false">D82+D94+D114+D115</f>
        <v>9978408.4526572</v>
      </c>
      <c r="E81" s="25" t="n">
        <f aca="false">E82+E94+E114+E115</f>
        <v>5687433</v>
      </c>
      <c r="F81" s="25" t="n">
        <f aca="false">IFERROR(E81-C81," ")</f>
        <v>91394</v>
      </c>
      <c r="G81" s="76" t="n">
        <f aca="false">IFERROR(E81/C81,"")</f>
        <v>1.0163319090521</v>
      </c>
    </row>
    <row r="82" s="22" customFormat="true" ht="13.8" hidden="false" customHeight="false" outlineLevel="0" collapsed="false">
      <c r="A82" s="23" t="n">
        <v>1</v>
      </c>
      <c r="B82" s="24" t="s">
        <v>45</v>
      </c>
      <c r="C82" s="25" t="n">
        <f aca="false">C83+C88+C92+C93</f>
        <v>5337393</v>
      </c>
      <c r="D82" s="25" t="n">
        <f aca="false">D83+D88+D92+D93</f>
        <v>7582297.2512582</v>
      </c>
      <c r="E82" s="25" t="n">
        <f aca="false">E83+E88+E92+E93</f>
        <v>5449840</v>
      </c>
      <c r="F82" s="25" t="n">
        <f aca="false">IFERROR(E82-C82," ")</f>
        <v>112447</v>
      </c>
      <c r="G82" s="76" t="n">
        <f aca="false">IFERROR(E82/C82,"")</f>
        <v>1.02106777597228</v>
      </c>
    </row>
    <row r="83" s="56" customFormat="true" ht="14.4" hidden="false" customHeight="false" outlineLevel="0" collapsed="false">
      <c r="A83" s="52" t="s">
        <v>20</v>
      </c>
      <c r="B83" s="53" t="s">
        <v>46</v>
      </c>
      <c r="C83" s="54" t="n">
        <f aca="false">C84+C85+C86+C87</f>
        <v>1446840</v>
      </c>
      <c r="D83" s="54" t="n">
        <f aca="false">D84+D85+D86+D87</f>
        <v>3372765.738059</v>
      </c>
      <c r="E83" s="54" t="n">
        <f aca="false">E84+E85+E86+E87</f>
        <v>1298000</v>
      </c>
      <c r="F83" s="54" t="n">
        <f aca="false">IFERROR(E83-C83," ")</f>
        <v>-148840</v>
      </c>
      <c r="G83" s="77" t="n">
        <f aca="false">IFERROR(E83/C83,"")</f>
        <v>0.897127533106632</v>
      </c>
    </row>
    <row r="84" s="32" customFormat="true" ht="13.8" hidden="false" customHeight="false" outlineLevel="0" collapsed="false">
      <c r="A84" s="28" t="s">
        <v>22</v>
      </c>
      <c r="B84" s="29" t="s">
        <v>100</v>
      </c>
      <c r="C84" s="30" t="n">
        <v>219970</v>
      </c>
      <c r="D84" s="30" t="n">
        <v>473943.5537495</v>
      </c>
      <c r="E84" s="30" t="n">
        <v>220000</v>
      </c>
      <c r="F84" s="30" t="n">
        <f aca="false">IFERROR(E84-C84," ")</f>
        <v>30</v>
      </c>
      <c r="G84" s="78" t="n">
        <f aca="false">IFERROR(E84/C84,"")</f>
        <v>1.00013638223394</v>
      </c>
    </row>
    <row r="85" s="32" customFormat="true" ht="13.8" hidden="false" customHeight="false" outlineLevel="0" collapsed="false">
      <c r="A85" s="28" t="s">
        <v>24</v>
      </c>
      <c r="B85" s="45" t="s">
        <v>48</v>
      </c>
      <c r="C85" s="30" t="n">
        <v>500000</v>
      </c>
      <c r="D85" s="30" t="n">
        <v>1078058.7131445</v>
      </c>
      <c r="E85" s="30" t="n">
        <v>500000</v>
      </c>
      <c r="F85" s="30" t="n">
        <f aca="false">IFERROR(E85-C85," ")</f>
        <v>0</v>
      </c>
      <c r="G85" s="78" t="n">
        <f aca="false">IFERROR(E85/C85,"")</f>
        <v>1</v>
      </c>
    </row>
    <row r="86" s="32" customFormat="true" ht="13.8" hidden="false" customHeight="false" outlineLevel="0" collapsed="false">
      <c r="A86" s="28" t="s">
        <v>49</v>
      </c>
      <c r="B86" s="29" t="s">
        <v>50</v>
      </c>
      <c r="C86" s="30" t="n">
        <v>726870</v>
      </c>
      <c r="D86" s="30" t="n">
        <v>1820763.471165</v>
      </c>
      <c r="E86" s="30" t="n">
        <v>578000</v>
      </c>
      <c r="F86" s="30" t="n">
        <f aca="false">IFERROR(E86-C86," ")</f>
        <v>-148870</v>
      </c>
      <c r="G86" s="78" t="n">
        <f aca="false">IFERROR(E86/C86,"")</f>
        <v>0.795190336648919</v>
      </c>
    </row>
    <row r="87" s="51" customFormat="true" ht="15.6" hidden="false" customHeight="false" outlineLevel="0" collapsed="false">
      <c r="A87" s="28" t="s">
        <v>51</v>
      </c>
      <c r="B87" s="79" t="s">
        <v>101</v>
      </c>
      <c r="C87" s="30"/>
      <c r="D87" s="30" t="n">
        <v>0</v>
      </c>
      <c r="E87" s="30"/>
      <c r="F87" s="30" t="n">
        <f aca="false">IFERROR(E87-C87," ")</f>
        <v>0</v>
      </c>
      <c r="G87" s="78" t="str">
        <f aca="false">IFERROR(E87/C87,"")</f>
        <v/>
      </c>
    </row>
    <row r="88" s="56" customFormat="true" ht="14.4" hidden="false" customHeight="false" outlineLevel="0" collapsed="false">
      <c r="A88" s="52" t="s">
        <v>27</v>
      </c>
      <c r="B88" s="53" t="s">
        <v>53</v>
      </c>
      <c r="C88" s="54" t="n">
        <v>3798748</v>
      </c>
      <c r="D88" s="54" t="n">
        <v>4116611.7224072</v>
      </c>
      <c r="E88" s="54" t="n">
        <v>4055601</v>
      </c>
      <c r="F88" s="54" t="n">
        <f aca="false">IFERROR(E88-C88," ")</f>
        <v>256853</v>
      </c>
      <c r="G88" s="77" t="n">
        <f aca="false">IFERROR(E88/C88,"")</f>
        <v>1.06761517215672</v>
      </c>
    </row>
    <row r="89" s="32" customFormat="true" ht="13.8" hidden="false" customHeight="false" outlineLevel="0" collapsed="false">
      <c r="A89" s="28"/>
      <c r="B89" s="29" t="s">
        <v>54</v>
      </c>
      <c r="C89" s="30" t="n">
        <v>1861537</v>
      </c>
      <c r="D89" s="30" t="n">
        <v>1990920.16541694</v>
      </c>
      <c r="E89" s="30" t="n">
        <v>2051919</v>
      </c>
      <c r="F89" s="30" t="n">
        <f aca="false">IFERROR(E89-C89," ")</f>
        <v>190382</v>
      </c>
      <c r="G89" s="78" t="n">
        <f aca="false">IFERROR(E89/C89,"")</f>
        <v>1.10227140260978</v>
      </c>
    </row>
    <row r="90" s="32" customFormat="true" ht="13.8" hidden="false" customHeight="false" outlineLevel="0" collapsed="false">
      <c r="A90" s="28"/>
      <c r="B90" s="29" t="s">
        <v>55</v>
      </c>
      <c r="C90" s="30" t="n">
        <v>1170</v>
      </c>
      <c r="D90" s="30" t="n">
        <v>1193.89377570138</v>
      </c>
      <c r="E90" s="30" t="n">
        <v>1170</v>
      </c>
      <c r="F90" s="30" t="n">
        <f aca="false">IFERROR(E90-C90," ")</f>
        <v>0</v>
      </c>
      <c r="G90" s="78" t="n">
        <f aca="false">IFERROR(E90/C90,"")</f>
        <v>1</v>
      </c>
    </row>
    <row r="91" s="32" customFormat="true" ht="13.8" hidden="false" customHeight="false" outlineLevel="0" collapsed="false">
      <c r="A91" s="28" t="s">
        <v>56</v>
      </c>
      <c r="B91" s="29" t="s">
        <v>57</v>
      </c>
      <c r="C91" s="30" t="n">
        <f aca="false">C88-C89-C90</f>
        <v>1936041</v>
      </c>
      <c r="D91" s="30" t="n">
        <f aca="false">D88-D89-D90</f>
        <v>2124497.66321456</v>
      </c>
      <c r="E91" s="30" t="n">
        <f aca="false">E88-E89-E90</f>
        <v>2002512</v>
      </c>
      <c r="F91" s="30" t="n">
        <f aca="false">IFERROR(E91-C91," ")</f>
        <v>66471</v>
      </c>
      <c r="G91" s="78" t="n">
        <f aca="false">IFERROR(E91/C91,"")</f>
        <v>1.03433346711149</v>
      </c>
    </row>
    <row r="92" s="56" customFormat="true" ht="14.4" hidden="false" customHeight="false" outlineLevel="0" collapsed="false">
      <c r="A92" s="52" t="s">
        <v>29</v>
      </c>
      <c r="B92" s="53" t="s">
        <v>59</v>
      </c>
      <c r="C92" s="54"/>
      <c r="D92" s="54"/>
      <c r="E92" s="54"/>
      <c r="F92" s="54" t="n">
        <f aca="false">IFERROR(E92-C92," ")</f>
        <v>0</v>
      </c>
      <c r="G92" s="77" t="str">
        <f aca="false">IFERROR(E92/C92,"")</f>
        <v/>
      </c>
    </row>
    <row r="93" s="56" customFormat="true" ht="14.4" hidden="false" customHeight="false" outlineLevel="0" collapsed="false">
      <c r="A93" s="52" t="s">
        <v>31</v>
      </c>
      <c r="B93" s="53" t="s">
        <v>61</v>
      </c>
      <c r="C93" s="54" t="n">
        <v>91805</v>
      </c>
      <c r="D93" s="54" t="n">
        <v>92919.790792</v>
      </c>
      <c r="E93" s="54" t="n">
        <v>96239</v>
      </c>
      <c r="F93" s="54" t="n">
        <f aca="false">IFERROR(E93-C93," ")</f>
        <v>4434</v>
      </c>
      <c r="G93" s="77" t="n">
        <f aca="false">IFERROR(E93/C93,"")</f>
        <v>1.0482980229835</v>
      </c>
    </row>
    <row r="94" s="22" customFormat="true" ht="13.8" hidden="false" customHeight="false" outlineLevel="0" collapsed="false">
      <c r="A94" s="23" t="n">
        <v>2</v>
      </c>
      <c r="B94" s="40" t="s">
        <v>62</v>
      </c>
      <c r="C94" s="25" t="n">
        <f aca="false">C95+C107</f>
        <v>258646</v>
      </c>
      <c r="D94" s="25" t="n">
        <f aca="false">D95+D107</f>
        <v>322126.201399</v>
      </c>
      <c r="E94" s="25" t="n">
        <f aca="false">E95+E107</f>
        <v>237593</v>
      </c>
      <c r="F94" s="25" t="n">
        <f aca="false">IFERROR(E94-C94," ")</f>
        <v>-21053</v>
      </c>
      <c r="G94" s="80" t="n">
        <f aca="false">IFERROR(E94/C94,"")</f>
        <v>0.918603032716531</v>
      </c>
    </row>
    <row r="95" s="22" customFormat="true" ht="13.8" hidden="false" customHeight="false" outlineLevel="0" collapsed="false">
      <c r="A95" s="23" t="s">
        <v>63</v>
      </c>
      <c r="B95" s="81" t="s">
        <v>64</v>
      </c>
      <c r="C95" s="25" t="n">
        <f aca="false">SUM(C96:C97)</f>
        <v>169360</v>
      </c>
      <c r="D95" s="25" t="n">
        <f aca="false">SUM(D96:D97)</f>
        <v>190171.814891</v>
      </c>
      <c r="E95" s="25" t="n">
        <f aca="false">SUM(E96:E97)</f>
        <v>181361</v>
      </c>
      <c r="F95" s="25" t="n">
        <f aca="false">IFERROR(E95-C95," ")</f>
        <v>12001</v>
      </c>
      <c r="G95" s="76" t="n">
        <f aca="false">IFERROR(E95/C95,"")</f>
        <v>1.07086088804913</v>
      </c>
    </row>
    <row r="96" s="22" customFormat="true" ht="14.4" hidden="true" customHeight="false" outlineLevel="0" collapsed="false">
      <c r="A96" s="23"/>
      <c r="B96" s="62" t="s">
        <v>65</v>
      </c>
      <c r="C96" s="54" t="n">
        <f aca="false">C99+C102+C105</f>
        <v>114170</v>
      </c>
      <c r="D96" s="54" t="n">
        <f aca="false">D99+D102+D105</f>
        <v>121406.475439</v>
      </c>
      <c r="E96" s="54" t="n">
        <f aca="false">E99+E102+E105</f>
        <v>120917</v>
      </c>
      <c r="F96" s="54" t="n">
        <f aca="false">IFERROR(E96-C96," ")</f>
        <v>6747</v>
      </c>
      <c r="G96" s="77" t="n">
        <f aca="false">IFERROR(E96/C96,"")</f>
        <v>1.05909608478585</v>
      </c>
    </row>
    <row r="97" s="22" customFormat="true" ht="14.4" hidden="true" customHeight="false" outlineLevel="0" collapsed="false">
      <c r="A97" s="23"/>
      <c r="B97" s="62" t="s">
        <v>66</v>
      </c>
      <c r="C97" s="54" t="n">
        <f aca="false">C100+C103+C106</f>
        <v>55190</v>
      </c>
      <c r="D97" s="54" t="n">
        <f aca="false">D100+D103+D106</f>
        <v>68765.339452</v>
      </c>
      <c r="E97" s="54" t="n">
        <f aca="false">E100+E103+E106</f>
        <v>60444</v>
      </c>
      <c r="F97" s="54" t="n">
        <f aca="false">IFERROR(E97-C97," ")</f>
        <v>5254</v>
      </c>
      <c r="G97" s="77" t="n">
        <f aca="false">IFERROR(E97/C97,"")</f>
        <v>1.09519840550824</v>
      </c>
    </row>
    <row r="98" s="51" customFormat="true" ht="13.8" hidden="true" customHeight="false" outlineLevel="0" collapsed="false">
      <c r="A98" s="63" t="s">
        <v>22</v>
      </c>
      <c r="B98" s="64" t="s">
        <v>67</v>
      </c>
      <c r="C98" s="65" t="n">
        <f aca="false">SUM(C99:C100)</f>
        <v>37890</v>
      </c>
      <c r="D98" s="65" t="n">
        <f aca="false">SUM(D99:D100)</f>
        <v>48392.6207</v>
      </c>
      <c r="E98" s="65" t="n">
        <f aca="false">SUM(E99:E100)</f>
        <v>32679</v>
      </c>
      <c r="F98" s="65" t="n">
        <f aca="false">IFERROR(E98-C98," ")</f>
        <v>-5211</v>
      </c>
      <c r="G98" s="82" t="n">
        <f aca="false">IFERROR(E98/C98,"")</f>
        <v>0.862470308788599</v>
      </c>
    </row>
    <row r="99" s="38" customFormat="true" ht="13.8" hidden="true" customHeight="false" outlineLevel="0" collapsed="false">
      <c r="A99" s="34"/>
      <c r="B99" s="67" t="s">
        <v>65</v>
      </c>
      <c r="C99" s="36" t="n">
        <v>0</v>
      </c>
      <c r="D99" s="36" t="n">
        <v>0</v>
      </c>
      <c r="E99" s="36"/>
      <c r="F99" s="36" t="n">
        <f aca="false">IFERROR(E99-C99," ")</f>
        <v>0</v>
      </c>
      <c r="G99" s="83" t="str">
        <f aca="false">IFERROR(E99/C99,"")</f>
        <v/>
      </c>
    </row>
    <row r="100" s="38" customFormat="true" ht="13.8" hidden="true" customHeight="false" outlineLevel="0" collapsed="false">
      <c r="A100" s="34"/>
      <c r="B100" s="67" t="s">
        <v>66</v>
      </c>
      <c r="C100" s="36" t="n">
        <v>37890</v>
      </c>
      <c r="D100" s="36" t="n">
        <v>48392.6207</v>
      </c>
      <c r="E100" s="36" t="n">
        <v>32679</v>
      </c>
      <c r="F100" s="36" t="n">
        <f aca="false">IFERROR(E100-C100," ")</f>
        <v>-5211</v>
      </c>
      <c r="G100" s="83" t="n">
        <f aca="false">IFERROR(E100/C100,"")</f>
        <v>0.862470308788599</v>
      </c>
    </row>
    <row r="101" s="51" customFormat="true" ht="13.8" hidden="true" customHeight="false" outlineLevel="0" collapsed="false">
      <c r="A101" s="63" t="s">
        <v>24</v>
      </c>
      <c r="B101" s="64" t="s">
        <v>68</v>
      </c>
      <c r="C101" s="65" t="n">
        <f aca="false">SUM(C102:C103)</f>
        <v>129485</v>
      </c>
      <c r="D101" s="65" t="n">
        <f aca="false">SUM(D102:D103)</f>
        <v>136624.794191</v>
      </c>
      <c r="E101" s="65" t="n">
        <f aca="false">SUM(E102:E103)</f>
        <v>141285</v>
      </c>
      <c r="F101" s="65" t="n">
        <f aca="false">IFERROR(E101-C101," ")</f>
        <v>11800</v>
      </c>
      <c r="G101" s="82" t="n">
        <f aca="false">IFERROR(E101/C101,"")</f>
        <v>1.09113024674673</v>
      </c>
    </row>
    <row r="102" s="38" customFormat="true" ht="13.8" hidden="true" customHeight="false" outlineLevel="0" collapsed="false">
      <c r="A102" s="34"/>
      <c r="B102" s="67" t="s">
        <v>65</v>
      </c>
      <c r="C102" s="36" t="n">
        <v>114170</v>
      </c>
      <c r="D102" s="36" t="n">
        <v>118561.475439</v>
      </c>
      <c r="E102" s="36" t="n">
        <v>116570</v>
      </c>
      <c r="F102" s="36" t="n">
        <f aca="false">IFERROR(E102-C102," ")</f>
        <v>2400</v>
      </c>
      <c r="G102" s="83" t="n">
        <f aca="false">IFERROR(E102/C102,"")</f>
        <v>1.0210212840501</v>
      </c>
    </row>
    <row r="103" s="38" customFormat="true" ht="13.8" hidden="true" customHeight="false" outlineLevel="0" collapsed="false">
      <c r="A103" s="34"/>
      <c r="B103" s="67" t="s">
        <v>66</v>
      </c>
      <c r="C103" s="36" t="n">
        <v>15315</v>
      </c>
      <c r="D103" s="36" t="n">
        <v>18063.318752</v>
      </c>
      <c r="E103" s="36" t="n">
        <v>24715</v>
      </c>
      <c r="F103" s="36" t="n">
        <f aca="false">IFERROR(E103-C103," ")</f>
        <v>9400</v>
      </c>
      <c r="G103" s="83" t="n">
        <f aca="false">IFERROR(E103/C103,"")</f>
        <v>1.6137773424747</v>
      </c>
    </row>
    <row r="104" s="51" customFormat="true" ht="27.6" hidden="true" customHeight="false" outlineLevel="0" collapsed="false">
      <c r="A104" s="63" t="s">
        <v>49</v>
      </c>
      <c r="B104" s="84" t="s">
        <v>69</v>
      </c>
      <c r="C104" s="65" t="n">
        <f aca="false">SUM(C105:C106)</f>
        <v>1985</v>
      </c>
      <c r="D104" s="65" t="n">
        <f aca="false">SUM(D105:D106)</f>
        <v>5154.4</v>
      </c>
      <c r="E104" s="65" t="n">
        <f aca="false">SUM(E105:E106)</f>
        <v>7397</v>
      </c>
      <c r="F104" s="65" t="n">
        <f aca="false">IFERROR(E104-C104," ")</f>
        <v>5412</v>
      </c>
      <c r="G104" s="82" t="n">
        <f aca="false">IFERROR(E104/C104,"")</f>
        <v>3.7264483627204</v>
      </c>
    </row>
    <row r="105" s="38" customFormat="true" ht="15.6" hidden="true" customHeight="false" outlineLevel="0" collapsed="false">
      <c r="A105" s="70"/>
      <c r="B105" s="67" t="s">
        <v>65</v>
      </c>
      <c r="C105" s="36"/>
      <c r="D105" s="85" t="n">
        <v>2845</v>
      </c>
      <c r="E105" s="36" t="n">
        <v>4347</v>
      </c>
      <c r="F105" s="85" t="n">
        <f aca="false">IFERROR(E105-C105," ")</f>
        <v>4347</v>
      </c>
      <c r="G105" s="83" t="str">
        <f aca="false">IFERROR(E105/C105,"")</f>
        <v/>
      </c>
    </row>
    <row r="106" s="38" customFormat="true" ht="15.6" hidden="true" customHeight="false" outlineLevel="0" collapsed="false">
      <c r="A106" s="70"/>
      <c r="B106" s="67" t="s">
        <v>66</v>
      </c>
      <c r="C106" s="36" t="n">
        <v>1985</v>
      </c>
      <c r="D106" s="85" t="n">
        <v>2309.4</v>
      </c>
      <c r="E106" s="36" t="n">
        <v>3050</v>
      </c>
      <c r="F106" s="85" t="n">
        <f aca="false">IFERROR(E106-C106," ")</f>
        <v>1065</v>
      </c>
      <c r="G106" s="83" t="n">
        <f aca="false">IFERROR(E106/C106,"")</f>
        <v>1.53652392947103</v>
      </c>
    </row>
    <row r="107" s="22" customFormat="true" ht="13.8" hidden="false" customHeight="false" outlineLevel="0" collapsed="false">
      <c r="A107" s="39" t="s">
        <v>70</v>
      </c>
      <c r="B107" s="86" t="s">
        <v>71</v>
      </c>
      <c r="C107" s="25" t="n">
        <f aca="false">C108+C111</f>
        <v>89286</v>
      </c>
      <c r="D107" s="25" t="n">
        <f aca="false">D108+D111</f>
        <v>131954.386508</v>
      </c>
      <c r="E107" s="25" t="n">
        <f aca="false">E108+E111</f>
        <v>56232</v>
      </c>
      <c r="F107" s="25" t="n">
        <f aca="false">IFERROR(E107-C107," ")</f>
        <v>-33054</v>
      </c>
      <c r="G107" s="80" t="n">
        <f aca="false">IFERROR(E107/C107,"")</f>
        <v>0.629796384651569</v>
      </c>
    </row>
    <row r="108" s="32" customFormat="true" ht="13.8" hidden="false" customHeight="false" outlineLevel="0" collapsed="false">
      <c r="A108" s="28" t="s">
        <v>22</v>
      </c>
      <c r="B108" s="29" t="s">
        <v>73</v>
      </c>
      <c r="C108" s="30" t="n">
        <f aca="false">C109+C110</f>
        <v>31000</v>
      </c>
      <c r="D108" s="30" t="n">
        <f aca="false">D109+D110</f>
        <v>73668.386508</v>
      </c>
      <c r="E108" s="30" t="n">
        <f aca="false">E109+E110</f>
        <v>12000</v>
      </c>
      <c r="F108" s="30" t="n">
        <f aca="false">IFERROR(E108-C108," ")</f>
        <v>-19000</v>
      </c>
      <c r="G108" s="78" t="n">
        <f aca="false">IFERROR(E108/C108,"")</f>
        <v>0.387096774193548</v>
      </c>
    </row>
    <row r="109" s="38" customFormat="true" ht="16.5" hidden="false" customHeight="true" outlineLevel="0" collapsed="false">
      <c r="A109" s="87"/>
      <c r="B109" s="88" t="s">
        <v>74</v>
      </c>
      <c r="C109" s="36" t="n">
        <v>0</v>
      </c>
      <c r="D109" s="36" t="n">
        <v>0</v>
      </c>
      <c r="E109" s="36"/>
      <c r="F109" s="36" t="n">
        <f aca="false">IFERROR(E109-C109," ")</f>
        <v>0</v>
      </c>
      <c r="G109" s="78" t="str">
        <f aca="false">IFERROR(E109/C109,"")</f>
        <v/>
      </c>
    </row>
    <row r="110" s="38" customFormat="true" ht="18" hidden="false" customHeight="true" outlineLevel="0" collapsed="false">
      <c r="A110" s="87"/>
      <c r="B110" s="88" t="s">
        <v>102</v>
      </c>
      <c r="C110" s="36" t="n">
        <v>31000</v>
      </c>
      <c r="D110" s="36" t="n">
        <v>73668.386508</v>
      </c>
      <c r="E110" s="36" t="n">
        <v>12000</v>
      </c>
      <c r="F110" s="36" t="n">
        <f aca="false">IFERROR(E110-C110," ")</f>
        <v>-19000</v>
      </c>
      <c r="G110" s="78" t="n">
        <f aca="false">IFERROR(E110/C110,"")</f>
        <v>0.387096774193548</v>
      </c>
    </row>
    <row r="111" s="32" customFormat="true" ht="13.8" hidden="false" customHeight="false" outlineLevel="0" collapsed="false">
      <c r="A111" s="44" t="s">
        <v>24</v>
      </c>
      <c r="B111" s="45" t="s">
        <v>77</v>
      </c>
      <c r="C111" s="30" t="n">
        <f aca="false">SUM(C112:C113)</f>
        <v>58286</v>
      </c>
      <c r="D111" s="30" t="n">
        <f aca="false">SUM(D112:D113)</f>
        <v>58286</v>
      </c>
      <c r="E111" s="30" t="n">
        <f aca="false">SUM(E112:E113)</f>
        <v>44232</v>
      </c>
      <c r="F111" s="30" t="n">
        <f aca="false">IFERROR(E111-C111," ")</f>
        <v>-14054</v>
      </c>
      <c r="G111" s="78" t="n">
        <f aca="false">IFERROR(E111/C111,"")</f>
        <v>0.758878632947878</v>
      </c>
    </row>
    <row r="112" s="38" customFormat="true" ht="13.8" hidden="false" customHeight="false" outlineLevel="0" collapsed="false">
      <c r="A112" s="87"/>
      <c r="B112" s="88" t="s">
        <v>78</v>
      </c>
      <c r="C112" s="36"/>
      <c r="D112" s="36"/>
      <c r="E112" s="36"/>
      <c r="F112" s="36" t="n">
        <f aca="false">IFERROR(E112-C112," ")</f>
        <v>0</v>
      </c>
      <c r="G112" s="78" t="str">
        <f aca="false">IFERROR(E112/C112,"")</f>
        <v/>
      </c>
    </row>
    <row r="113" s="38" customFormat="true" ht="13.8" hidden="false" customHeight="false" outlineLevel="0" collapsed="false">
      <c r="A113" s="87"/>
      <c r="B113" s="88" t="s">
        <v>79</v>
      </c>
      <c r="C113" s="36" t="n">
        <v>58286</v>
      </c>
      <c r="D113" s="36" t="n">
        <v>58286</v>
      </c>
      <c r="E113" s="36" t="n">
        <v>44232</v>
      </c>
      <c r="F113" s="36" t="n">
        <f aca="false">IFERROR(E113-C113," ")</f>
        <v>-14054</v>
      </c>
      <c r="G113" s="78" t="n">
        <f aca="false">IFERROR(E113/C113,"")</f>
        <v>0.758878632947878</v>
      </c>
    </row>
    <row r="114" s="22" customFormat="true" ht="13.8" hidden="false" customHeight="false" outlineLevel="0" collapsed="false">
      <c r="A114" s="23" t="n">
        <v>3</v>
      </c>
      <c r="B114" s="24" t="s">
        <v>87</v>
      </c>
      <c r="C114" s="25"/>
      <c r="D114" s="25"/>
      <c r="E114" s="25"/>
      <c r="F114" s="25" t="n">
        <f aca="false">IFERROR(E114-C114," ")</f>
        <v>0</v>
      </c>
      <c r="G114" s="78" t="str">
        <f aca="false">IFERROR(E114/C114,"")</f>
        <v/>
      </c>
    </row>
    <row r="115" s="22" customFormat="true" ht="13.8" hidden="false" customHeight="false" outlineLevel="0" collapsed="false">
      <c r="A115" s="89" t="n">
        <v>4</v>
      </c>
      <c r="B115" s="90" t="s">
        <v>85</v>
      </c>
      <c r="C115" s="91"/>
      <c r="D115" s="91" t="n">
        <v>2073985</v>
      </c>
      <c r="E115" s="91"/>
      <c r="F115" s="91" t="n">
        <f aca="false">IFERROR(E115-C115," ")</f>
        <v>0</v>
      </c>
      <c r="G115" s="92" t="str">
        <f aca="false">IFERROR(E115/C115,"")</f>
        <v/>
      </c>
    </row>
    <row r="116" customFormat="false" ht="17.25" hidden="false" customHeight="true" outlineLevel="0" collapsed="false">
      <c r="B116" s="93" t="s">
        <v>103</v>
      </c>
    </row>
    <row r="117" customFormat="false" ht="25.5" hidden="false" customHeight="true" outlineLevel="0" collapsed="false">
      <c r="B117" s="94" t="s">
        <v>104</v>
      </c>
      <c r="C117" s="94"/>
      <c r="D117" s="94"/>
      <c r="E117" s="94"/>
      <c r="F117" s="94"/>
      <c r="G117" s="94"/>
    </row>
  </sheetData>
  <mergeCells count="11">
    <mergeCell ref="F1:G1"/>
    <mergeCell ref="A2:G2"/>
    <mergeCell ref="A3:G3"/>
    <mergeCell ref="F4:G4"/>
    <mergeCell ref="A5:A6"/>
    <mergeCell ref="B5:B6"/>
    <mergeCell ref="C5:C6"/>
    <mergeCell ref="D5:D6"/>
    <mergeCell ref="E5:E6"/>
    <mergeCell ref="F5:G5"/>
    <mergeCell ref="B117:G1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26T01:55:58Z</cp:lastPrinted>
  <dcterms:modified xsi:type="dcterms:W3CDTF">2023-12-26T02:17:10Z</dcterms:modified>
  <cp:revision>0</cp:revision>
  <dc:subject/>
  <dc:title/>
</cp:coreProperties>
</file>