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00" sheetId="1" state="hidden" r:id="rId2"/>
    <sheet name="Thang 10"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1" name="_xlnm.Print_Titles" vbProcedure="false">'Thang 10'!$4:$4</definedName>
    <definedName function="false" hidden="false" name="A" vbProcedure="false">'[7]PNT-QUOT-#3'!$AG$8225</definedName>
    <definedName function="false" hidden="false" name="AAA" vbProcedure="false">'[5]MTL$-INTER'!$A$1:IV1048576</definedName>
    <definedName function="false" hidden="false" name="B" vbProcedure="false">'[7]PNT-QUOT-#3'!$AG$8225</definedName>
    <definedName function="false" hidden="false" name="BANG" vbProcedure="false">'[4]'!$CB$1104:$HQ$1249</definedName>
    <definedName function="false" hidden="false" name="chithue" vbProcedure="false">[3]VAO!$AJ$36</definedName>
    <definedName function="false" hidden="false" name="COAT" vbProcedure="false">'[7]PNT-QUOT-#3'!$A$1</definedName>
    <definedName function="false" hidden="false" name="CS_10" vbProcedure="false">'[2]'!$B$43:$C$54</definedName>
    <definedName function="false" hidden="false" name="CS_100" vbProcedure="false">'[2]'!$B$294:$C$302</definedName>
    <definedName function="false" hidden="false" name="CS_10S" vbProcedure="false">'[2]'!$B$55:$C$97</definedName>
    <definedName function="false" hidden="false" name="CS_120" vbProcedure="false">'[2]'!$B$303:$C$314</definedName>
    <definedName function="false" hidden="false" name="CS_140" vbProcedure="false">'[2]'!$B$315:$C$323</definedName>
    <definedName function="false" hidden="false" name="CS_160" vbProcedure="false">'[2]'!$B$324:$C$355</definedName>
    <definedName function="false" hidden="false" name="CS_20" vbProcedure="false">'[2]'!$B$98:$C$112</definedName>
    <definedName function="false" hidden="false" name="CS_30" vbProcedure="false">'[2]'!$B$113:$C$126</definedName>
    <definedName function="false" hidden="false" name="CS_40" vbProcedure="false">'[2]'!$B$127:$C$170</definedName>
    <definedName function="false" hidden="false" name="CS_40S" vbProcedure="false">'[2]'!$B$171:$C$206</definedName>
    <definedName function="false" hidden="false" name="CS_5S" vbProcedure="false">'[2]'!$B$8:$C$42</definedName>
    <definedName function="false" hidden="false" name="CS_60" vbProcedure="false">'[2]'!$B$207:$C$215</definedName>
    <definedName function="false" hidden="false" name="CS_80" vbProcedure="false">'[2]'!$B$216:$C$257</definedName>
    <definedName function="false" hidden="false" name="CS_80S" vbProcedure="false">'[2]'!$B$258:$C$293</definedName>
    <definedName function="false" hidden="false" name="CS_STD" vbProcedure="false">'[2]'!$B$356:$C$409</definedName>
    <definedName function="false" hidden="false" name="CS_XS" vbProcedure="false">'[2]'!$B$410:$C$463</definedName>
    <definedName function="false" hidden="false" name="CS_XXS" vbProcedure="false">'[2]'!$B$464:$C$490</definedName>
    <definedName function="false" hidden="false" name="DANH" vbProcedure="false">{"'Sheet1'!$L$16"}</definedName>
    <definedName function="false" hidden="false" name="Document_array" vbProcedure="false">{"Thuxm2.xls","Sheet1"}</definedName>
    <definedName function="false" hidden="false" name="Excel_BuiltIn_Print_Area" vbProcedure="false">'[1]'!$H$8</definedName>
    <definedName function="false" hidden="false" name="Excel_BuiltIn_Print_Titles" vbProcedure="false">NA()</definedName>
    <definedName function="false" hidden="false" name="FP" vbProcedure="false">'[7]COAT&amp;WRAP-QIOT-#3'!$DN$118:$DR$122</definedName>
    <definedName function="false" hidden="false" name="h" vbProcedure="false">{"'Sheet1'!$L$16"}</definedName>
    <definedName function="false" hidden="false" name="hsm" vbProcedure="false">1.1289</definedName>
    <definedName function="false" hidden="false" name="hsm2" vbProcedure="false">1.1289</definedName>
    <definedName function="false" hidden="false" name="hsnc_cau" vbProcedure="false">1.626</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vl" vbProcedure="false">1</definedName>
    <definedName function="false" hidden="false" name="hsvl2" vbProcedure="false">1</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Title" vbProcedure="false">"00Q3961-SUM"</definedName>
    <definedName function="false" hidden="false" name="huy" vbProcedure="false">{"'Sheet1'!$L$16"}</definedName>
    <definedName function="false" hidden="false" name="IO" vbProcedure="false">'[7]COAT&amp;WRAP-QIOT-#3'!$BG$59:$BK$63</definedName>
    <definedName function="false" hidden="false" name="MAT" vbProcedure="false">'[7]COAT&amp;WRAP-QIOT-#3'!$BG$59:$DA$105</definedName>
    <definedName function="false" hidden="false" name="MF" vbProcedure="false">'[7]COAT&amp;WRAP-QIOT-#3'!$DC$107:$DI$113</definedName>
    <definedName function="false" hidden="false" name="P" vbProcedure="false">'[7]PNT-QUOT-#3'!$D$4:$F$6</definedName>
    <definedName function="false" hidden="false" name="PEJM" vbProcedure="false">'[7]COAT&amp;WRAP-QIOT-#3'!$DY$129:$FF$162</definedName>
    <definedName function="false" hidden="false" name="PF" vbProcedure="false">'[7]PNT-QUOT-#3'!$B$2</definedName>
    <definedName function="false" hidden="false" name="PM" vbProcedure="false">[8]IBASE!$AH$16:$AV$110</definedName>
    <definedName function="false" hidden="false" name="Print_Area_MI" vbProcedure="false">'[6]ESTI.'!$A$1:$U$52</definedName>
    <definedName function="false" hidden="false" name="RT" vbProcedure="false">'[7]COAT&amp;WRAP-QIOT-#3'!$AZ$52:$BA$53</definedName>
    <definedName function="false" hidden="false" name="SB" vbProcedure="false">[8]IBASE!$AH$7:$AL$14</definedName>
    <definedName function="false" hidden="false" name="SORT" vbProcedure="false">'[2]'!$A$6:$XFD$44</definedName>
    <definedName function="false" hidden="false" name="SORT_AREA" vbProcedure="false">'[6]DI-ESTI'!$A$8:$R$489</definedName>
    <definedName function="false" hidden="false" name="SP" vbProcedure="false">'[7]PNT-QUOT-#3'!$A$1</definedName>
    <definedName function="false" hidden="false" name="TaxTV" vbProcedure="false">10%</definedName>
    <definedName function="false" hidden="false" name="TaxXL" vbProcedure="false">5%</definedName>
    <definedName function="false" hidden="false" name="THK" vbProcedure="false">'[7]COAT&amp;WRAP-QIOT-#3'!$FE$161:$FG$163</definedName>
    <definedName function="false" hidden="false" name="TYGIA" vbProcedure="false">'[2]'!$A$1</definedName>
    <definedName function="false" hidden="false" name="VAÄT_LIEÄU" vbProcedure="false">"nhandongia"</definedName>
    <definedName function="false" hidden="false" name="ZYX" vbProcedure="false">'[2]'!$A$1:$XFD$6100</definedName>
    <definedName function="false" hidden="false" name="ZZZ" vbProcedure="false">'[2]'!$A$1:$U$52</definedName>
    <definedName function="false" hidden="false" name="\0" vbProcedure="false">'[7]PNT-QUOT-#3'!$A$1</definedName>
    <definedName function="false" hidden="false" name="\z" vbProcedure="false">'[7]COAT&amp;WRAP-QIOT-#3'!$BD$56:$BF$58</definedName>
    <definedName function="false" hidden="false" name="_Fill" vbProcedure="false">'[2]'!$A$4:$A$57</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Phụ lục </t>
  </si>
  <si>
    <t xml:space="preserve">
BÁO CÁO DANH MỤC DỰ ÁN HOÀN THÀNH ĐÃ PHÊ DUYỆT QUYẾT TOÁN 
THÁNG 10 NĂM 2021</t>
  </si>
  <si>
    <t xml:space="preserve">Đvt:Đồng</t>
  </si>
  <si>
    <t xml:space="preserve">STT</t>
  </si>
  <si>
    <t xml:space="preserve">Tên dự án</t>
  </si>
  <si>
    <t xml:space="preserve">Số QĐ</t>
  </si>
  <si>
    <t xml:space="preserve">Tổng MĐT</t>
  </si>
  <si>
    <t xml:space="preserve">Tổng DT</t>
  </si>
  <si>
    <t xml:space="preserve">Giá trị
 đề nghị phê duyệt 
quyết toán</t>
  </si>
  <si>
    <t xml:space="preserve">Giá trị
 phê duyệt 
quyết toán</t>
  </si>
  <si>
    <t xml:space="preserve">Số còn phải thanh toán tiếp sau khi bù trừ số phải thu, phải trả</t>
  </si>
  <si>
    <t xml:space="preserve">I</t>
  </si>
  <si>
    <t xml:space="preserve">Ban QLDA Đầu tư xây dựng tỉnh</t>
  </si>
  <si>
    <t xml:space="preserve">Xây dựng các công trình phục vụ hoạt động cửa khẩu quốc tế Tân Nam</t>
  </si>
  <si>
    <t xml:space="preserve">Cải tạo, sửa chữa Khu di tích lịch sử văn hóa căn cứ Bàu Rong - giai đoạn 1. ( lần 2 )</t>
  </si>
  <si>
    <t xml:space="preserve">II</t>
  </si>
  <si>
    <t xml:space="preserve">Sở Giao thông Vận tải</t>
  </si>
  <si>
    <t xml:space="preserve">Sửa chữa vừa đường ĐT.797 ( Thiện Ngôn - Tân Hiệp )</t>
  </si>
  <si>
    <t xml:space="preserve">Sửa chữa vừa đường ĐT.781B</t>
  </si>
  <si>
    <t xml:space="preserve">Lập hồ sơ khảo sát phục vụ quản lý và công bố mở luồng đường thủy nội địa sông Vàm Cỏ Đông đoạn từ cảng Bến Kéo đến Vàm Trảng Trâu.(lần 2)</t>
  </si>
  <si>
    <t xml:space="preserve">Sửa chữa vừa đường ĐT.793B</t>
  </si>
  <si>
    <t xml:space="preserve">Sửa chữa vừa đường ĐT.785D</t>
  </si>
  <si>
    <t xml:space="preserve">Sửa chữa vừa đường ĐT.784C</t>
  </si>
  <si>
    <t xml:space="preserve">III</t>
  </si>
  <si>
    <t xml:space="preserve">Ban QLDA ĐTXD Ngành NN &amp; PTNT TN</t>
  </si>
  <si>
    <t xml:space="preserve">Công trình cấp nước ấp Rừng Dầu, xã Tiên Thuận, huyện Bến Cầu.</t>
  </si>
  <si>
    <t xml:space="preserve">IV</t>
  </si>
  <si>
    <t xml:space="preserve">BQL Dự án ĐTXD huyện Gò Dầu</t>
  </si>
  <si>
    <t xml:space="preserve">Bê tông nhựa đường ngã tư Bến Sắn xã Bàu Đồn</t>
  </si>
  <si>
    <t xml:space="preserve">Tổng cộng (10 dự án)</t>
  </si>
</sst>
</file>

<file path=xl/styles.xml><?xml version="1.0" encoding="utf-8"?>
<styleSheet xmlns="http://schemas.openxmlformats.org/spreadsheetml/2006/main">
  <numFmts count="61">
    <numFmt numFmtId="164" formatCode="General"/>
    <numFmt numFmtId="165" formatCode="_-\$* #,##0_-;&quot;-$&quot;* #,##0_-;_-\$* \-_-;_-@_-"/>
    <numFmt numFmtId="166" formatCode="_(* #,##0_);_(* \(#,##0\);_(* \-??_);_(@_)"/>
    <numFmt numFmtId="167" formatCode="_(* #,##0.00_);_(* \(#,##0.00\);_(* \-??_);_(@_)"/>
    <numFmt numFmtId="168" formatCode="_-* #,##0.00_-;\-* #,##0.00_-;_-* \-??_-;_-@_-"/>
    <numFmt numFmtId="169" formatCode="_-* #,##0.00\ _v_n_d_-;\-* #,##0.00\ _v_n_d_-;_-* \-??\ _v_n_d_-;_-@_-"/>
    <numFmt numFmtId="170" formatCode="_ * #,##0.00_ ;_ * \-#,##0.00_ ;_ * \-??_ ;_ @_ "/>
    <numFmt numFmtId="171" formatCode="_-* #,##0.00\ _₫_-;\-* #,##0.00\ _₫_-;_-* \-??\ _₫_-;_-@_-"/>
    <numFmt numFmtId="172" formatCode="_-* #,##0.00\ _F_-;\-* #,##0.00\ _F_-;_-* \-??\ _F_-;_-@_-"/>
    <numFmt numFmtId="173" formatCode="_ * #,##0.00_$_ ;_ * #,##0.00_$_ ;_ * \-??_$_ ;_ @_ "/>
    <numFmt numFmtId="174" formatCode="_(* ###,0\.00_);_(* \(###,0\.00\);_(* \-??_);_(@_)"/>
    <numFmt numFmtId="175" formatCode="_-* #,##0.00\ _$_-;\-* #,##0.00\ _$_-;_-* \-??\ _$_-;_-@_-"/>
    <numFmt numFmtId="176" formatCode=";;;"/>
    <numFmt numFmtId="177" formatCode="0.00"/>
    <numFmt numFmtId="178" formatCode="#,##0\ñ;\-#,##0\ñ"/>
    <numFmt numFmtId="179" formatCode="#,##0.00\$;[RED]#,##0.00\$"/>
    <numFmt numFmtId="180" formatCode="d"/>
    <numFmt numFmtId="181" formatCode="_ * #,##0.00_)_$_ ;_ * \(#,##0.00\)_$_ ;_ * \-??_)_$_ ;_ @_ "/>
    <numFmt numFmtId="182" formatCode="\\#,##0.00;[RED]&quot;\\\\\\-&quot;#,##0.00"/>
    <numFmt numFmtId="183" formatCode="_(&quot;$ &quot;* #,##0.00_);_(&quot;$ &quot;* \(#,##0.00\);_(&quot;$ &quot;* \-??_);_(@_)"/>
    <numFmt numFmtId="184" formatCode="\\#,##0;[RED]&quot;\\-&quot;#,##0"/>
    <numFmt numFmtId="185" formatCode="_(\$* #,##0.0000_);_(\$* \(#,##0.0000\);_(\$* \-??_);_(@_)"/>
    <numFmt numFmtId="186" formatCode="_ * #,##0_ ;_ * \-#,##0_ ;_ * \-_ ;_ @_ "/>
    <numFmt numFmtId="187" formatCode="_-* #,##0_-;\-* #,##0_-;_-* \-_-;_-@_-"/>
    <numFmt numFmtId="188" formatCode="0%"/>
    <numFmt numFmtId="189" formatCode="_(\$* #,##0_);_(\$* \(#,##0\);_(\$* \-_);_(@_)"/>
    <numFmt numFmtId="190" formatCode="_(&quot;$ &quot;* #,##0_);_(&quot;$ &quot;* \(#,##0\);_(&quot;$ &quot;* \-_);_(@_)"/>
    <numFmt numFmtId="191" formatCode="_-* #,##0&quot; F&quot;_-;\-* #,##0&quot; F&quot;_-;_-* &quot;- F&quot;_-;_-@_-"/>
    <numFmt numFmtId="192" formatCode="_(* #,##0_);_(* \(#,##0\);_(* \-_);_(@_)"/>
    <numFmt numFmtId="193" formatCode="_-* #,##0\ _F_-;\-* #,##0\ _F_-;_-* &quot;- &quot;_F_-;_-@_-"/>
    <numFmt numFmtId="194" formatCode="_-* #,##0.00&quot; F&quot;_-;\-* #,##0.00&quot; F&quot;_-;_-* \-??&quot; F&quot;_-;_-@_-"/>
    <numFmt numFmtId="195" formatCode="0"/>
    <numFmt numFmtId="196" formatCode="#,##0"/>
    <numFmt numFmtId="197" formatCode="_(* #,##0.000_);_(* \(#,##0.000\);_(* \-??_);_(@_)"/>
    <numFmt numFmtId="198" formatCode="_(* #,##0.0000_);_(* \(#,##0.0000\);_(* \-??_);_(@_)"/>
    <numFmt numFmtId="199" formatCode="#,##0_);\-#,##0_)"/>
    <numFmt numFmtId="200" formatCode="#."/>
    <numFmt numFmtId="201" formatCode="@"/>
    <numFmt numFmtId="202" formatCode="[$-409]#,##0_);[RED]\(#,##0\)"/>
    <numFmt numFmtId="203" formatCode="[$-409]#,##0.00_);[RED]\(#,##0.00\)"/>
    <numFmt numFmtId="204" formatCode="#,##0&quot; $&quot;_);[RED]\(#,##0&quot; $)&quot;"/>
    <numFmt numFmtId="205" formatCode="\$###,0\.00_);[RED]&quot;($&quot;###,0\.00\)"/>
    <numFmt numFmtId="206" formatCode="&quot;VND&quot;#,##0_);[RED]&quot;(VND&quot;#,##0\)"/>
    <numFmt numFmtId="207" formatCode="#,##0.00_);\-#,##0.00_)"/>
    <numFmt numFmtId="208" formatCode="0.00%"/>
    <numFmt numFmtId="209" formatCode="[$-409]m/d/yyyy"/>
    <numFmt numFmtId="210" formatCode="#,##0.00&quot; F&quot;;[RED]\-#,##0.00&quot; F&quot;"/>
    <numFmt numFmtId="211" formatCode="#,##0&quot; F&quot;;[RED]\-#,##0&quot; F&quot;"/>
    <numFmt numFmtId="212" formatCode="#,##0.00&quot; F&quot;;\-#,##0.00&quot; F&quot;"/>
    <numFmt numFmtId="213" formatCode="0.000"/>
    <numFmt numFmtId="214" formatCode="_ * #,##0.00_)\ _$_ ;_ * \(#,##0.00&quot;) &quot;_$_ ;_ * \-??_)\ _$_ ;_ @_ "/>
    <numFmt numFmtId="215" formatCode="&quot;SFr. &quot;#,##0.00;&quot;SFr. -&quot;#,##0.00"/>
    <numFmt numFmtId="216" formatCode="_ * #,##0.00_)&quot; F&quot;_ ;_ * \(#,##0.00&quot;) F&quot;_ ;_ * \-??_)&quot; F&quot;_ ;_ @_ "/>
    <numFmt numFmtId="217" formatCode="&quot;SFr. &quot;#,##0.00;[RED]&quot;SFr. -&quot;#,##0.00"/>
    <numFmt numFmtId="218" formatCode="0.0"/>
    <numFmt numFmtId="219" formatCode="_(* #,##0.000000_);_(* \(#,##0.000000\);_(* \-??_);_(@_)"/>
    <numFmt numFmtId="220" formatCode="\$#,##0_);[RED]&quot;($&quot;#,##0\)"/>
    <numFmt numFmtId="221" formatCode="_(* #,##0.00000000_);_(* \(#,##0.00000000\);_(* \-??_);_(@_)"/>
    <numFmt numFmtId="222" formatCode="_-* #,##0.00\ _Ñ_-;\-* #,##0.00\ _Ñ_-;_-* \-??\ _Ñ_-;_-@_-"/>
    <numFmt numFmtId="223" formatCode="0.00000"/>
    <numFmt numFmtId="224" formatCode="#,##0.00&quot; Ñ&quot;"/>
  </numFmts>
  <fonts count="45">
    <font>
      <sz val="10"/>
      <name val="Arial"/>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b val="true"/>
      <sz val="10"/>
      <name val="VNI-Centur"/>
      <family val="0"/>
    </font>
    <font>
      <b val="true"/>
      <sz val="12"/>
      <color rgb="FF000000"/>
      <name val=".VnBook-Antiqua"/>
      <family val="2"/>
    </font>
    <font>
      <i val="true"/>
      <sz val="12"/>
      <color rgb="FF000000"/>
      <name val=".VnBook-Antiqua"/>
      <family val="2"/>
    </font>
    <font>
      <i val="true"/>
      <sz val="12"/>
      <name val="VNI-Times"/>
      <family val="0"/>
    </font>
    <font>
      <sz val="8.5"/>
      <name val="Dutoan TCVN1993"/>
      <family val="2"/>
    </font>
    <font>
      <sz val="10"/>
      <name val="Arial"/>
      <family val="2"/>
    </font>
    <font>
      <sz val="10"/>
      <name val="???"/>
      <family val="3"/>
      <charset val="129"/>
    </font>
    <font>
      <sz val="12"/>
      <name val="|??¢¥¢¬¨Ï"/>
      <family val="1"/>
      <charset val="129"/>
    </font>
    <font>
      <sz val="12"/>
      <name val="¹UAAA¼"/>
      <family val="3"/>
      <charset val="129"/>
    </font>
    <font>
      <b val="true"/>
      <sz val="10"/>
      <name val="Arial"/>
      <family val="2"/>
    </font>
    <font>
      <sz val="10"/>
      <name val="VNI-Aptima"/>
      <family val="0"/>
    </font>
    <font>
      <sz val="12"/>
      <name val="Arial"/>
      <family val="0"/>
    </font>
    <font>
      <sz val="8"/>
      <name val="Arial"/>
      <family val="2"/>
    </font>
    <font>
      <b val="true"/>
      <sz val="11"/>
      <name val="Times New Roman"/>
      <family val="1"/>
    </font>
    <font>
      <b val="true"/>
      <sz val="12"/>
      <name val="Arial"/>
      <family val="2"/>
    </font>
    <font>
      <b val="true"/>
      <sz val="1"/>
      <color rgb="FF000000"/>
      <name val="Courier New"/>
      <family val="3"/>
    </font>
    <font>
      <b val="true"/>
      <sz val="14"/>
      <name val=".VnTimeH"/>
      <family val="2"/>
    </font>
    <font>
      <sz val="10"/>
      <color rgb="FF000000"/>
      <name val="VNI-Helve"/>
      <family val="0"/>
    </font>
    <font>
      <b val="true"/>
      <sz val="11"/>
      <name val="Arial"/>
      <family val="2"/>
    </font>
    <font>
      <sz val="10"/>
      <name val="VNtimes new roman"/>
      <family val="2"/>
    </font>
    <font>
      <sz val="12"/>
      <name val=".VnTime"/>
      <family val="2"/>
    </font>
    <font>
      <sz val="10"/>
      <name val="Times New Roman"/>
      <family val="1"/>
    </font>
    <font>
      <sz val="12"/>
      <name val="Arial MT"/>
      <family val="0"/>
    </font>
    <font>
      <sz val="10"/>
      <name val="VNbook-Antiqua"/>
      <family val="0"/>
    </font>
    <font>
      <sz val="13"/>
      <name val=".VnTime"/>
      <family val="2"/>
    </font>
    <font>
      <sz val="10"/>
      <name val="VNI-Centur"/>
      <family val="0"/>
    </font>
    <font>
      <sz val="14"/>
      <name val=".VnArial"/>
      <family val="2"/>
    </font>
    <font>
      <sz val="11"/>
      <name val="µ¸¿ò"/>
      <family val="0"/>
      <charset val="129"/>
    </font>
    <font>
      <sz val="12"/>
      <name val="Arial"/>
      <family val="2"/>
    </font>
    <font>
      <sz val="12"/>
      <name val="뼻뮝"/>
      <family val="1"/>
      <charset val="129"/>
    </font>
    <font>
      <sz val="10"/>
      <name val="굴림체"/>
      <family val="3"/>
      <charset val="129"/>
    </font>
    <font>
      <sz val="12"/>
      <name val="Times New Roman"/>
      <family val="1"/>
    </font>
    <font>
      <sz val="11"/>
      <name val="Times New Roman"/>
      <family val="1"/>
    </font>
    <font>
      <b val="true"/>
      <sz val="13"/>
      <name val="Times New Roman"/>
      <family val="1"/>
    </font>
    <font>
      <b val="true"/>
      <sz val="14"/>
      <name val="Times New Roman"/>
      <family val="1"/>
    </font>
    <font>
      <i val="true"/>
      <sz val="13"/>
      <name val="Times New Roman"/>
      <family val="1"/>
    </font>
    <font>
      <b val="true"/>
      <sz val="12"/>
      <name val="Times New Roman"/>
      <family val="1"/>
    </font>
    <font>
      <sz val="13"/>
      <name val="Times New Roman"/>
      <family val="1"/>
    </font>
    <font>
      <sz val="11"/>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hair"/>
      <bottom style="hair"/>
      <diagonal/>
    </border>
    <border diagonalUp="false" diagonalDown="false">
      <left/>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s>
  <cellStyleXfs count="6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75"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75"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4"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true" applyAlignment="true" applyProtection="true">
      <alignment horizontal="general" vertical="bottom" textRotation="0" wrapText="false" indent="0" shrinkToFit="false"/>
      <protection locked="true" hidden="false"/>
    </xf>
    <xf numFmtId="179" fontId="10" fillId="0" borderId="0" applyFont="true" applyBorder="true" applyAlignment="true" applyProtection="true">
      <alignment horizontal="general" vertical="bottom" textRotation="0" wrapText="false" indent="0" shrinkToFit="false"/>
      <protection locked="true" hidden="false"/>
    </xf>
    <xf numFmtId="180" fontId="10" fillId="0" borderId="0" applyFont="true" applyBorder="true" applyAlignment="true" applyProtection="true">
      <alignment horizontal="general" vertical="bottom" textRotation="0" wrapText="false" indent="0" shrinkToFit="false"/>
      <protection locked="true" hidden="false"/>
    </xf>
    <xf numFmtId="180" fontId="10" fillId="0" borderId="0" applyFont="true" applyBorder="true" applyAlignment="true" applyProtection="true">
      <alignment horizontal="general" vertical="bottom" textRotation="0" wrapText="false" indent="0" shrinkToFit="false"/>
      <protection locked="true" hidden="false"/>
    </xf>
    <xf numFmtId="177"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81"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7"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94" fontId="0" fillId="0" borderId="0" applyFont="true" applyBorder="false" applyAlignment="false" applyProtection="false"/>
    <xf numFmtId="195" fontId="16" fillId="0" borderId="0" applyFont="true" applyBorder="fals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96" fontId="0" fillId="0" borderId="0" applyFont="true" applyBorder="false" applyAlignment="false" applyProtection="false"/>
    <xf numFmtId="168"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7" fontId="0" fillId="0" borderId="0" applyFont="true" applyBorder="false" applyAlignment="false" applyProtection="true">
      <protection locked="true" hidden="false"/>
    </xf>
    <xf numFmtId="164" fontId="0" fillId="0" borderId="2" applyFont="true" applyBorder="true" applyAlignment="false" applyProtection="true">
      <protection locked="true" hidden="false"/>
    </xf>
    <xf numFmtId="177" fontId="0" fillId="0" borderId="0" applyFont="true" applyBorder="false" applyAlignment="false" applyProtection="false"/>
    <xf numFmtId="164" fontId="18" fillId="3" borderId="0" applyFont="true" applyBorder="false" applyAlignment="false" applyProtection="false"/>
    <xf numFmtId="199" fontId="19" fillId="2" borderId="0" applyFont="true" applyBorder="false" applyAlignment="true" applyProtection="false">
      <alignment horizontal="general" vertical="bottom" textRotation="0" wrapText="false" indent="0" shrinkToFit="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200" fontId="21" fillId="0" borderId="0" applyFont="true" applyBorder="true" applyAlignment="true" applyProtection="true">
      <alignment horizontal="general" vertical="bottom" textRotation="0" wrapText="false" indent="0" shrinkToFit="false"/>
      <protection locked="false" hidden="false"/>
    </xf>
    <xf numFmtId="200" fontId="21" fillId="0" borderId="0" applyFont="true" applyBorder="true" applyAlignment="true" applyProtection="true">
      <alignment horizontal="general" vertical="bottom" textRotation="0" wrapText="false" indent="0" shrinkToFit="false"/>
      <protection locked="false" hidden="false"/>
    </xf>
    <xf numFmtId="201" fontId="22" fillId="0" borderId="5" applyFont="true" applyBorder="true" applyAlignment="true" applyProtection="true">
      <alignment horizontal="general" vertical="center" textRotation="0" wrapText="false" indent="0" shrinkToFit="false"/>
      <protection locked="true" hidden="false"/>
    </xf>
    <xf numFmtId="164" fontId="18" fillId="3" borderId="0" applyFont="true" applyBorder="false" applyAlignment="false" applyProtection="false"/>
    <xf numFmtId="187" fontId="0" fillId="0" borderId="0" applyFont="true" applyBorder="false" applyAlignment="false" applyProtection="false"/>
    <xf numFmtId="177" fontId="23" fillId="0" borderId="0" applyFont="true" applyBorder="false" applyAlignment="true" applyProtection="true">
      <alignment horizontal="general" vertical="bottom" textRotation="0" wrapText="false" indent="0" shrinkToFit="false"/>
      <protection locked="false" hidden="false"/>
    </xf>
    <xf numFmtId="202" fontId="0" fillId="0" borderId="0" applyFont="true" applyBorder="false" applyAlignment="false" applyProtection="false"/>
    <xf numFmtId="203" fontId="0" fillId="0" borderId="0" applyFont="true" applyBorder="false" applyAlignment="false" applyProtection="false"/>
    <xf numFmtId="164" fontId="24" fillId="0" borderId="6"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5" fontId="0" fillId="0" borderId="0" applyFont="true" applyBorder="false" applyAlignment="false" applyProtection="false"/>
    <xf numFmtId="164" fontId="0" fillId="0" borderId="0" applyFont="true" applyBorder="true" applyAlignment="false" applyProtection="true">
      <protection locked="true" hidden="false"/>
    </xf>
    <xf numFmtId="206"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207" fontId="0" fillId="0" borderId="0" applyFont="true" applyBorder="false" applyAlignment="true" applyProtection="false">
      <alignment horizontal="general" vertical="top" textRotation="0" wrapText="true" indent="0" shrinkToFit="false"/>
    </xf>
    <xf numFmtId="164"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208"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5"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5"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209" fontId="2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210" fontId="30" fillId="0" borderId="7" applyFont="true" applyBorder="true" applyAlignment="true" applyProtection="true">
      <alignment horizontal="right" vertical="center" textRotation="0" wrapText="false" indent="0" shrinkToFit="false"/>
      <protection locked="true" hidden="false"/>
    </xf>
    <xf numFmtId="191" fontId="30" fillId="0" borderId="7"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211" fontId="30" fillId="0" borderId="0" applyFont="true" applyBorder="true" applyAlignment="true" applyProtection="true">
      <alignment horizontal="general" vertical="bottom" textRotation="0" wrapText="false" indent="0" shrinkToFit="false"/>
      <protection locked="true" hidden="false"/>
    </xf>
    <xf numFmtId="212" fontId="30" fillId="0" borderId="5"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left" vertical="bottom" textRotation="0" wrapText="false" indent="0" shrinkToFit="false"/>
      <protection locked="true" hidden="false"/>
    </xf>
    <xf numFmtId="213" fontId="0" fillId="0" borderId="0" applyFont="true" applyBorder="false" applyAlignment="false" applyProtection="false"/>
    <xf numFmtId="166" fontId="0" fillId="0" borderId="0" applyFont="true" applyBorder="false" applyAlignment="false" applyProtection="false"/>
    <xf numFmtId="164" fontId="32"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6" fontId="0" fillId="0" borderId="0" applyFont="true" applyBorder="false" applyAlignment="false" applyProtection="false"/>
    <xf numFmtId="214" fontId="0" fillId="0" borderId="0" applyFont="true" applyBorder="false" applyAlignment="false" applyProtection="false"/>
    <xf numFmtId="170" fontId="0" fillId="0" borderId="0" applyFont="true" applyBorder="false" applyAlignment="false" applyProtection="false"/>
    <xf numFmtId="213"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68" fontId="0" fillId="0" borderId="0" applyFont="true" applyBorder="false" applyAlignment="false" applyProtection="false"/>
    <xf numFmtId="219" fontId="0" fillId="0" borderId="0" applyFont="true" applyBorder="false" applyAlignment="false" applyProtection="false"/>
    <xf numFmtId="220" fontId="0" fillId="0" borderId="0" applyFont="true" applyBorder="false" applyAlignment="false" applyProtection="false"/>
    <xf numFmtId="221"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178" fontId="10" fillId="0" borderId="0" applyFont="true" applyBorder="false" applyAlignment="true" applyProtection="false">
      <alignment horizontal="general" vertical="center" textRotation="0" wrapText="false" indent="0" shrinkToFit="false"/>
    </xf>
    <xf numFmtId="224" fontId="10" fillId="0" borderId="0" applyFont="true" applyBorder="false" applyAlignment="true" applyProtection="false">
      <alignment horizontal="general" vertical="center" textRotation="0" wrapText="false" indent="0" shrinkToFit="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7"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209" fontId="38" fillId="0" borderId="0" xfId="0" applyFont="true" applyBorder="false" applyAlignment="false" applyProtection="false">
      <alignment horizontal="general" vertical="bottom" textRotation="0" wrapText="false" indent="0" shrinkToFit="false"/>
      <protection locked="true" hidden="false"/>
    </xf>
    <xf numFmtId="209"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15" applyFont="true" applyBorder="true" applyAlignment="true" applyProtection="true">
      <alignment horizontal="right" vertical="bottom"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right" vertical="center" textRotation="0" wrapText="fals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209" fontId="39" fillId="0" borderId="10" xfId="0" applyFont="true" applyBorder="true" applyAlignment="true" applyProtection="false">
      <alignment horizontal="center" vertical="center" textRotation="0" wrapText="false" indent="0" shrinkToFit="false"/>
      <protection locked="true" hidden="false"/>
    </xf>
    <xf numFmtId="166" fontId="39" fillId="0" borderId="9" xfId="15"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3" borderId="11" xfId="0" applyFont="true" applyBorder="true" applyAlignment="true" applyProtection="false">
      <alignment horizontal="center" vertical="bottom" textRotation="0" wrapText="false" indent="0" shrinkToFit="false"/>
      <protection locked="true" hidden="false"/>
    </xf>
    <xf numFmtId="164" fontId="42" fillId="3" borderId="11" xfId="0" applyFont="true" applyBorder="true" applyAlignment="true" applyProtection="false">
      <alignment horizontal="left" vertical="bottom" textRotation="0" wrapText="false" indent="0" shrinkToFit="false"/>
      <protection locked="true" hidden="false"/>
    </xf>
    <xf numFmtId="209" fontId="39" fillId="3" borderId="11" xfId="0" applyFont="true" applyBorder="true" applyAlignment="false" applyProtection="false">
      <alignment horizontal="general" vertical="bottom" textRotation="0" wrapText="false" indent="0" shrinkToFit="false"/>
      <protection locked="true" hidden="false"/>
    </xf>
    <xf numFmtId="209" fontId="39" fillId="3" borderId="11" xfId="0" applyFont="true" applyBorder="true" applyAlignment="true" applyProtection="false">
      <alignment horizontal="center" vertical="bottom" textRotation="0" wrapText="false" indent="0" shrinkToFit="false"/>
      <protection locked="true" hidden="false"/>
    </xf>
    <xf numFmtId="196" fontId="19" fillId="3" borderId="11"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6" fontId="43"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209" fontId="43" fillId="3" borderId="1" xfId="0" applyFont="true" applyBorder="true" applyAlignment="false" applyProtection="false">
      <alignment horizontal="general" vertical="bottom" textRotation="0" wrapText="false" indent="0" shrinkToFit="false"/>
      <protection locked="true" hidden="false"/>
    </xf>
    <xf numFmtId="209" fontId="43" fillId="3" borderId="1" xfId="0" applyFont="true" applyBorder="true" applyAlignment="true" applyProtection="false">
      <alignment horizontal="center" vertical="bottom" textRotation="0" wrapText="false" indent="0" shrinkToFit="false"/>
      <protection locked="true" hidden="false"/>
    </xf>
    <xf numFmtId="166" fontId="38" fillId="0" borderId="1" xfId="494" applyFont="true" applyBorder="true" applyAlignment="true" applyProtection="true">
      <alignment horizontal="general" vertical="bottom" textRotation="0" wrapText="false" indent="0" shrinkToFit="false"/>
      <protection locked="true" hidden="false"/>
    </xf>
    <xf numFmtId="196" fontId="38" fillId="3" borderId="1" xfId="0" applyFont="true" applyBorder="true" applyAlignment="true" applyProtection="false">
      <alignment horizontal="general" vertical="bottom" textRotation="0" wrapText="false" indent="0" shrinkToFit="false"/>
      <protection locked="true" hidden="false"/>
    </xf>
    <xf numFmtId="209" fontId="43" fillId="3" borderId="1" xfId="0" applyFont="true" applyBorder="true" applyAlignment="true" applyProtection="false">
      <alignment horizontal="center" vertical="center" textRotation="0" wrapText="false" indent="0" shrinkToFit="false"/>
      <protection locked="true" hidden="false"/>
    </xf>
    <xf numFmtId="166" fontId="38" fillId="0" borderId="1" xfId="15" applyFont="true" applyBorder="true" applyAlignment="true" applyProtection="true">
      <alignment horizontal="general" vertical="bottom" textRotation="0" wrapText="false" indent="0" shrinkToFit="false"/>
      <protection locked="true" hidden="false"/>
    </xf>
    <xf numFmtId="166" fontId="38" fillId="3" borderId="1" xfId="15" applyFont="true" applyBorder="true" applyAlignment="true" applyProtection="true">
      <alignment horizontal="general" vertical="bottom" textRotation="0" wrapText="false" indent="0" shrinkToFit="false"/>
      <protection locked="true" hidden="false"/>
    </xf>
    <xf numFmtId="164" fontId="42" fillId="3" borderId="1" xfId="0" applyFont="true" applyBorder="true" applyAlignment="true" applyProtection="false">
      <alignment horizontal="center"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209" fontId="39" fillId="3" borderId="1" xfId="0" applyFont="true" applyBorder="true" applyAlignment="false" applyProtection="false">
      <alignment horizontal="general" vertical="bottom" textRotation="0" wrapText="false" indent="0" shrinkToFit="false"/>
      <protection locked="true" hidden="false"/>
    </xf>
    <xf numFmtId="209" fontId="39" fillId="3" borderId="1" xfId="0" applyFont="true" applyBorder="true" applyAlignment="true" applyProtection="false">
      <alignment horizontal="center" vertical="center" textRotation="0" wrapText="false" indent="0" shrinkToFit="false"/>
      <protection locked="true" hidden="false"/>
    </xf>
    <xf numFmtId="166" fontId="19" fillId="3" borderId="1" xfId="494" applyFont="true" applyBorder="true" applyAlignment="true" applyProtection="true">
      <alignment horizontal="general" vertical="bottom" textRotation="0" wrapText="false" indent="0" shrinkToFit="false"/>
      <protection locked="true" hidden="false"/>
    </xf>
    <xf numFmtId="166" fontId="19" fillId="3" borderId="1" xfId="15" applyFont="true" applyBorder="true" applyAlignment="true" applyProtection="true">
      <alignment horizontal="general" vertical="bottom" textRotation="0" wrapText="false" indent="0" shrinkToFit="false"/>
      <protection locked="true" hidden="false"/>
    </xf>
    <xf numFmtId="209" fontId="44" fillId="3" borderId="1" xfId="0" applyFont="true" applyBorder="true" applyAlignment="true" applyProtection="false">
      <alignment horizontal="left" vertical="bottom" textRotation="0" wrapText="true" indent="0" shrinkToFit="false"/>
      <protection locked="true" hidden="false"/>
    </xf>
    <xf numFmtId="166" fontId="38" fillId="3" borderId="1" xfId="494" applyFont="true" applyBorder="true" applyAlignment="true" applyProtection="tru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6" fontId="38" fillId="3" borderId="1" xfId="494"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6" fontId="39" fillId="3" borderId="0" xfId="0" applyFont="true" applyBorder="false" applyAlignment="false" applyProtection="false">
      <alignment horizontal="general" vertical="bottom" textRotation="0" wrapText="false" indent="0" shrinkToFit="false"/>
      <protection locked="true" hidden="false"/>
    </xf>
    <xf numFmtId="164" fontId="37" fillId="3" borderId="12" xfId="0" applyFont="true" applyBorder="true" applyAlignment="true" applyProtection="false">
      <alignment horizontal="center" vertical="bottom" textRotation="0" wrapText="false" indent="0" shrinkToFit="false"/>
      <protection locked="true" hidden="false"/>
    </xf>
    <xf numFmtId="164" fontId="38" fillId="3" borderId="12" xfId="0" applyFont="true" applyBorder="true" applyAlignment="true" applyProtection="false">
      <alignment horizontal="left" vertical="bottom" textRotation="0" wrapText="true" indent="0" shrinkToFit="false"/>
      <protection locked="true" hidden="false"/>
    </xf>
    <xf numFmtId="209" fontId="39" fillId="3" borderId="12" xfId="0" applyFont="true" applyBorder="true" applyAlignment="true" applyProtection="false">
      <alignment horizontal="general" vertical="bottom" textRotation="0" wrapText="false" indent="0" shrinkToFit="false"/>
      <protection locked="true" hidden="false"/>
    </xf>
    <xf numFmtId="209" fontId="39" fillId="3" borderId="12" xfId="0" applyFont="true" applyBorder="true" applyAlignment="true" applyProtection="false">
      <alignment horizontal="center" vertical="bottom" textRotation="0" wrapText="false" indent="0" shrinkToFit="false"/>
      <protection locked="true" hidden="false"/>
    </xf>
    <xf numFmtId="166" fontId="38" fillId="3" borderId="12" xfId="494" applyFont="true" applyBorder="true" applyAlignment="true" applyProtection="true">
      <alignment horizontal="general" vertical="bottom" textRotation="0" wrapText="false" indent="0" shrinkToFit="false"/>
      <protection locked="true" hidden="false"/>
    </xf>
    <xf numFmtId="166" fontId="38" fillId="3" borderId="12" xfId="15" applyFont="true" applyBorder="tru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general" vertical="bottom" textRotation="0" wrapText="false" indent="0" shrinkToFit="false"/>
      <protection locked="true" hidden="false"/>
    </xf>
    <xf numFmtId="166" fontId="43" fillId="3" borderId="0" xfId="0" applyFont="true" applyBorder="false" applyAlignment="tru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general" vertical="bottom" textRotation="0" wrapText="false" indent="0" shrinkToFit="false"/>
      <protection locked="true" hidden="false"/>
    </xf>
    <xf numFmtId="164" fontId="39" fillId="3" borderId="13" xfId="0" applyFont="true" applyBorder="true" applyAlignment="true" applyProtection="false">
      <alignment horizontal="center" vertical="bottom" textRotation="0" wrapText="false" indent="0" shrinkToFit="false"/>
      <protection locked="true" hidden="false"/>
    </xf>
    <xf numFmtId="209" fontId="43" fillId="3" borderId="13" xfId="0" applyFont="true" applyBorder="true" applyAlignment="false" applyProtection="false">
      <alignment horizontal="general" vertical="bottom" textRotation="0" wrapText="false" indent="0" shrinkToFit="false"/>
      <protection locked="true" hidden="false"/>
    </xf>
    <xf numFmtId="209" fontId="43" fillId="3" borderId="13" xfId="0" applyFont="true" applyBorder="true" applyAlignment="true" applyProtection="false">
      <alignment horizontal="center" vertical="bottom" textRotation="0" wrapText="false" indent="0" shrinkToFit="false"/>
      <protection locked="true" hidden="false"/>
    </xf>
    <xf numFmtId="166" fontId="19" fillId="3" borderId="13"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true" applyProtection="false">
      <alignment horizontal="center" vertical="bottom" textRotation="0" wrapText="false" indent="0" shrinkToFit="false"/>
      <protection locked="true" hidden="false"/>
    </xf>
    <xf numFmtId="166" fontId="43" fillId="0" borderId="0" xfId="15" applyFont="true" applyBorder="true" applyAlignment="true" applyProtection="true">
      <alignment horizontal="right" vertical="bottom" textRotation="0" wrapText="false" indent="0" shrinkToFit="false"/>
      <protection locked="true" hidden="false"/>
    </xf>
    <xf numFmtId="166" fontId="43" fillId="0" borderId="0"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98">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xfId="21"/>
    <cellStyle name="1" xfId="22"/>
    <cellStyle name="2" xfId="23"/>
    <cellStyle name="25" xfId="24"/>
    <cellStyle name="3" xfId="25"/>
    <cellStyle name="4" xfId="26"/>
    <cellStyle name="=" xfId="27"/>
    <cellStyle name="=_10 PHL-DU THAU(TLT)" xfId="28"/>
    <cellStyle name="=_18 PHONG HOC LAU(DU THAU)" xfId="29"/>
    <cellStyle name="=_18 PHONG HOC LAU(TQT)" xfId="30"/>
    <cellStyle name="=_8 phong hoc-cau khoi DMC" xfId="31"/>
    <cellStyle name="=_Bang gia do go" xfId="32"/>
    <cellStyle name="=_Bang PTNT NSTX 2005" xfId="33"/>
    <cellStyle name="=_BBNTHS2003" xfId="34"/>
    <cellStyle name="=_BD Thanh Tan" xfId="35"/>
    <cellStyle name="=_Ben xe Chau Thanh" xfId="36"/>
    <cellStyle name="=_BIA HOAN CONG" xfId="37"/>
    <cellStyle name="=_BIA HS" xfId="38"/>
    <cellStyle name="=_BIA-HS" xfId="39"/>
    <cellStyle name="=_BIAHOSO CTDLNUIBA" xfId="40"/>
    <cellStyle name="=_Book1" xfId="41"/>
    <cellStyle name="=_Book1_1" xfId="42"/>
    <cellStyle name="=_Book1_1_10PHL-KHOIA(2006)" xfId="43"/>
    <cellStyle name="=_Book1_1_12 PHL BC TAN CHAU(trung thau)" xfId="44"/>
    <cellStyle name="=_Book1_1_12 PHONG HOC" xfId="45"/>
    <cellStyle name="=_Book1_1_12PHL(du thau)" xfId="46"/>
    <cellStyle name="=_Book1_1_18 PHONG HOC LAU(DU THAU)" xfId="47"/>
    <cellStyle name="=_Book1_1_6 PHL-KHC (DU THAU)" xfId="48"/>
    <cellStyle name="=_Book1_1_6 PHONG HOC LAU (DU THAU)" xfId="49"/>
    <cellStyle name="=_Book1_1_BCNT08" xfId="50"/>
    <cellStyle name="=_Book1_1_BCTVPL08" xfId="51"/>
    <cellStyle name="=_Book1_1_Book1" xfId="52"/>
    <cellStyle name="=_Book1_1_Book1_1" xfId="53"/>
    <cellStyle name="=_Book1_1_Book1_10 PHL-DU THAU(TLT)" xfId="54"/>
    <cellStyle name="=_Book1_1_Book1_18 PHONG HOC LAU(DU THAU)" xfId="55"/>
    <cellStyle name="=_Book1_1_Book1_18 PHONG HOC LAU(TQT)" xfId="56"/>
    <cellStyle name="=_Book1_1_Book1_Book1" xfId="57"/>
    <cellStyle name="=_Book1_1_Book1_Book1_12 PHL BC TAN CHAU(trung thau)" xfId="58"/>
    <cellStyle name="=_Book1_1_Book1_CAI TAO 10 P CHUC NANG(TQT)" xfId="59"/>
    <cellStyle name="=_Book1_1_Book1_DUTOAN THIET BI TRUONG HOC" xfId="60"/>
    <cellStyle name="=_Book1_1_Book1_HO RAC 1&amp;2 (du thau chinh-TLT)" xfId="61"/>
    <cellStyle name="=_Book1_1_Book1_HO RAC 1&amp;2 (TQT)" xfId="62"/>
    <cellStyle name="=_Book1_1_Book1_NHA LAM VIEC (du thau)" xfId="63"/>
    <cellStyle name="=_Book1_1_Book1_VP  MR(TQT)" xfId="64"/>
    <cellStyle name="=_Book1_1_DUTOAN THIET BI TRUONG HOC" xfId="65"/>
    <cellStyle name="=_Book1_1_HANG-RAO-SVD" xfId="66"/>
    <cellStyle name="=_Book1_1_HO RAC 1&amp;2 (TQT)" xfId="67"/>
    <cellStyle name="=_Book1_1_KHOI HANH CHANH (2006)" xfId="68"/>
    <cellStyle name="=_Book1_1_KHOI LOP HOC M'" xfId="69"/>
    <cellStyle name="=_Book1_1_KHOI M'(p40)" xfId="70"/>
    <cellStyle name="=_Book1_1_KHOI VAN PHONG(DU THAU)" xfId="71"/>
    <cellStyle name="=_Book1_1_NHA CONG VU QT5" xfId="72"/>
    <cellStyle name="=_Book1_1_NHA CONG VU QT5_10 PHL-DU THAU(TLT)" xfId="73"/>
    <cellStyle name="=_Book1_1_NHA CONG VU QT5_18 PHONG HOC LAU(DU THAU)" xfId="74"/>
    <cellStyle name="=_Book1_1_NHA CONG VU QT5_18 PHONG HOC LAU(TQT)" xfId="75"/>
    <cellStyle name="=_Book1_1_NHA CONG VU QT5_Book1" xfId="76"/>
    <cellStyle name="=_Book1_1_NHA CONG VU QT5_Book1_12 PHONG HOC" xfId="77"/>
    <cellStyle name="=_Book1_1_NHA CONG VU QT5_Book1_12PHL(du thau)" xfId="78"/>
    <cellStyle name="=_Book1_1_NHA CONG VU QT5_Book1_18 PHONG HOC LAU(du thau)" xfId="79"/>
    <cellStyle name="=_Book1_1_NHA CONG VU QT5_Book1_KHOI LOP HOC M'" xfId="80"/>
    <cellStyle name="=_Book1_1_NHA CONG VU QT5_Book1_KHOI M'(p40)" xfId="81"/>
    <cellStyle name="=_Book1_1_NHA CONG VU QT5_CAI TAO 10 P CHUC NANG(TQT)" xfId="82"/>
    <cellStyle name="=_Book1_1_NHA CONG VU QT5_HO RAC 1&amp;2 (du thau chinh-TLT)" xfId="83"/>
    <cellStyle name="=_Book1_1_NHA CONG VU QT5_HO RAC 1&amp;2 (TQT)" xfId="84"/>
    <cellStyle name="=_Book1_1_NHA CONG VU QT5_HOPDONGTLT" xfId="85"/>
    <cellStyle name="=_Book1_1_NHA CONG VU QT5_NHA LAM VIEC (du thau)" xfId="86"/>
    <cellStyle name="=_Book1_1_NHA CONG VU QT5_VP  MR(TQT)" xfId="87"/>
    <cellStyle name="=_Book1_1_NHA LAM VIEC (du thau)" xfId="88"/>
    <cellStyle name="=_Book1_1_San van dong TN - Khan dai A(COC)" xfId="89"/>
    <cellStyle name="=_Book1_1_San van dong TN - Khan dai A(COC)_10 PHL-DU THAU(TLT)" xfId="90"/>
    <cellStyle name="=_Book1_1_San van dong TN - Khan dai A(COC)_18 PHONG HOC LAU(DU THAU)" xfId="91"/>
    <cellStyle name="=_Book1_1_San van dong TN - Khan dai A(COC)_18 PHONG HOC LAU(TQT)" xfId="92"/>
    <cellStyle name="=_Book1_1_San van dong TN - Khan dai A(COC)_Book1" xfId="93"/>
    <cellStyle name="=_Book1_1_San van dong TN - Khan dai A(COC)_CAI TAO 10 P CHUC NANG(TQT)" xfId="94"/>
    <cellStyle name="=_Book1_1_San van dong TN - Khan dai A(COC)_HO RAC 1&amp;2 (du thau chinh-TLT)" xfId="95"/>
    <cellStyle name="=_Book1_1_San van dong TN - Khan dai A(COC)_VP  MR(TQT)" xfId="96"/>
    <cellStyle name="=_Book1_1_SANBT" xfId="97"/>
    <cellStyle name="=_Book1_1_Sheet1" xfId="98"/>
    <cellStyle name="=_Book1_1_VAN PHONG (2006)" xfId="99"/>
    <cellStyle name="=_Book1_2" xfId="100"/>
    <cellStyle name="=_Book1_2_DUTOAN THIET BI TRUONG HOC" xfId="101"/>
    <cellStyle name="=_Book1_3" xfId="102"/>
    <cellStyle name="=_Book1_3_10 PHL-DU THAU(TLT)" xfId="103"/>
    <cellStyle name="=_Book1_3_18 PHONG HOC LAU(DU THAU)" xfId="104"/>
    <cellStyle name="=_Book1_3_18 PHONG HOC LAU(TQT)" xfId="105"/>
    <cellStyle name="=_Book1_3_CAI TAO 10 P CHUC NANG(TQT)" xfId="106"/>
    <cellStyle name="=_Book1_3_HO RAC 1&amp;2 (du thau chinh-TLT)" xfId="107"/>
    <cellStyle name="=_Book1_3_HO RAC 1&amp;2 (TQT)" xfId="108"/>
    <cellStyle name="=_Book1_3_VP  MR(TQT)" xfId="109"/>
    <cellStyle name="=_Book1_4" xfId="110"/>
    <cellStyle name="=_Book1_5" xfId="111"/>
    <cellStyle name="=_Book1_Bang PTNT NSTX 2005" xfId="112"/>
    <cellStyle name="=_Book1_Book1" xfId="113"/>
    <cellStyle name="=_Book1_Book1_1" xfId="114"/>
    <cellStyle name="=_Book1_Book1_1_Book1" xfId="115"/>
    <cellStyle name="=_Book1_Book1_2" xfId="116"/>
    <cellStyle name="=_Book1_Book1_Book1" xfId="117"/>
    <cellStyle name="=_Book1_Book1_Book1_1" xfId="118"/>
    <cellStyle name="=_Book1_Book1_HOPDONGTLT" xfId="119"/>
    <cellStyle name="=_Book1_Book2" xfId="120"/>
    <cellStyle name="=_Book1_CNPchi07lay1" xfId="121"/>
    <cellStyle name="=_Book1_Cong, hang rao04 cl" xfId="122"/>
    <cellStyle name="=_Book1_cong-hang-rao" xfId="123"/>
    <cellStyle name="=_Book1_Dai tuong niem nui ba" xfId="124"/>
    <cellStyle name="=_Book1_danh sach khach moi" xfId="125"/>
    <cellStyle name="=_Book1_DT tan lap" xfId="126"/>
    <cellStyle name="=_Book1_DUTOAN THIET BI TRUONG HOC" xfId="127"/>
    <cellStyle name="=_Book1_Hoi cuu chien binh - TN" xfId="128"/>
    <cellStyle name="=_Book1_MAI CHE BON-TRU BOM" xfId="129"/>
    <cellStyle name="=_Book1_NHA CONG VU QT5" xfId="130"/>
    <cellStyle name="=_Book1_Nha khoi hanh chinh" xfId="131"/>
    <cellStyle name="=_Book1_NHA LAM VIEC" xfId="132"/>
    <cellStyle name="=_Book1_NHA tamgiu" xfId="133"/>
    <cellStyle name="=_Book1_nha-phuc-vu" xfId="134"/>
    <cellStyle name="=_Book1_phat thanh Tan Chau" xfId="135"/>
    <cellStyle name="=_Book1_SANBT" xfId="136"/>
    <cellStyle name="=_Book1_SC nha chinh" xfId="137"/>
    <cellStyle name="=_Book1_Sua chua nha so 1" xfId="138"/>
    <cellStyle name="=_Book1_THPT-DMC-KHOI VAN PHONG" xfId="139"/>
    <cellStyle name="=_Book1_Vao06" xfId="140"/>
    <cellStyle name="=_Book1_VHX HIEP TAN.xls-a" xfId="141"/>
    <cellStyle name="=_Book1_VS BD Go Dau" xfId="142"/>
    <cellStyle name="=_Book2" xfId="143"/>
    <cellStyle name="=_Book2_BIA HS" xfId="144"/>
    <cellStyle name="=_Book2_Book1" xfId="145"/>
    <cellStyle name="=_Book2_Book1_1" xfId="146"/>
    <cellStyle name="=_Book2_Can cu phap ly" xfId="147"/>
    <cellStyle name="=_Book2_DUTOAN THIET BI TRUONG HOC" xfId="148"/>
    <cellStyle name="=_Book2_HOPDONGTLT" xfId="149"/>
    <cellStyle name="=_Book2_Khu ve sinh, Truong Day Nghe TN" xfId="150"/>
    <cellStyle name="=_Book2_NHA LAM VIEC (du thau)" xfId="151"/>
    <cellStyle name="=_Book2_NHA XUONG HUYNJIN(PHAT SINH GIAM)" xfId="152"/>
    <cellStyle name="=_Book2_SAN LAP MAT BANG" xfId="153"/>
    <cellStyle name="=_Book2_TDT NHA VH TTN GODAU" xfId="154"/>
    <cellStyle name="=_Book2_VHX HIEP TAN.xls-a" xfId="155"/>
    <cellStyle name="=_C.ty Du lich" xfId="156"/>
    <cellStyle name="=_C.ty Du lich_BIA HOAN CONG" xfId="157"/>
    <cellStyle name="=_C.ty Du lich_Book1" xfId="158"/>
    <cellStyle name="=_C.ty Du lich_NHA LAM VIEC (du thau)" xfId="159"/>
    <cellStyle name="=_CAI TAO 10 P CHUC NANG(TQT)" xfId="160"/>
    <cellStyle name="=_caitaonangcapkhoanoia-RAGIATRI" xfId="161"/>
    <cellStyle name="=_capnuoc" xfId="162"/>
    <cellStyle name="=_CNPchi07lay1" xfId="163"/>
    <cellStyle name="=_cong bot gac hang rao" xfId="164"/>
    <cellStyle name="=_cong bot gac hang rao_BIA HS" xfId="165"/>
    <cellStyle name="=_cong bot gac hang rao_Book1" xfId="166"/>
    <cellStyle name="=_cong bot gac hang rao_DUTOAN THIET BI TRUONG HOC" xfId="167"/>
    <cellStyle name="=_cong bot gac hang rao_HOPDONGTLT" xfId="168"/>
    <cellStyle name="=_cong bot gac hang rao_Khu ve sinh, Truong Day Nghe TN" xfId="169"/>
    <cellStyle name="=_cong bot gac hang rao_NHA LAM VIEC (du thau)" xfId="170"/>
    <cellStyle name="=_cong bot gac hang rao_NHA XUONG HUYNJIN(PHAT SINH GIAM)" xfId="171"/>
    <cellStyle name="=_cong bot gac hang rao_SAN LAP MAT BANG" xfId="172"/>
    <cellStyle name="=_cong-hang-rao" xfId="173"/>
    <cellStyle name="=_congvien-phanchuTrinh-qt1" xfId="174"/>
    <cellStyle name="=_congvien-phanchuTrinh-qt1_10 PHL-DU THAU(TLT)" xfId="175"/>
    <cellStyle name="=_congvien-phanchuTrinh-qt1_18 PHONG HOC LAU(DU THAU)" xfId="176"/>
    <cellStyle name="=_congvien-phanchuTrinh-qt1_18 PHONG HOC LAU(TQT)" xfId="177"/>
    <cellStyle name="=_congvien-phanchuTrinh-qt1_Book1" xfId="178"/>
    <cellStyle name="=_congvien-phanchuTrinh-qt1_Book1_12 PHONG HOC" xfId="179"/>
    <cellStyle name="=_congvien-phanchuTrinh-qt1_Book1_12PHL(du thau)" xfId="180"/>
    <cellStyle name="=_congvien-phanchuTrinh-qt1_Book1_18 PHONG HOC LAU(du thau)" xfId="181"/>
    <cellStyle name="=_congvien-phanchuTrinh-qt1_Book1_KHOI LOP HOC M'" xfId="182"/>
    <cellStyle name="=_congvien-phanchuTrinh-qt1_Book1_KHOI M'(p40)" xfId="183"/>
    <cellStyle name="=_congvien-phanchuTrinh-qt1_CAI TAO 10 P CHUC NANG(TQT)" xfId="184"/>
    <cellStyle name="=_congvien-phanchuTrinh-qt1_HO RAC 1&amp;2 (du thau chinh-TLT)" xfId="185"/>
    <cellStyle name="=_congvien-phanchuTrinh-qt1_HO RAC 1&amp;2 (TQT)" xfId="186"/>
    <cellStyle name="=_congvien-phanchuTrinh-qt1_HOPDONGTLT" xfId="187"/>
    <cellStyle name="=_congvien-phanchuTrinh-qt1_NHA LAM VIEC (du thau)" xfId="188"/>
    <cellStyle name="=_congvien-phanchuTrinh-qt1_VP  MR(TQT)" xfId="189"/>
    <cellStyle name="=_D5E04000" xfId="190"/>
    <cellStyle name="=_danh sach khach moi" xfId="191"/>
    <cellStyle name="=_DAP DAT MAT BANG" xfId="192"/>
    <cellStyle name="=_DAP DAT MAT BANG_Book1" xfId="193"/>
    <cellStyle name="=_DAP DAT MAT BANG_HOPDONGTLT" xfId="194"/>
    <cellStyle name="=_DAP DAT MAT BANG_NHA LAM VIEC (du thau)" xfId="195"/>
    <cellStyle name="=_dauthauatro15phlau" xfId="196"/>
    <cellStyle name="=_DIEN 855" xfId="197"/>
    <cellStyle name="=_DLHTVPL06" xfId="198"/>
    <cellStyle name="=_DT-CATX" xfId="199"/>
    <cellStyle name="=_Du toan nha xuong" xfId="200"/>
    <cellStyle name="=_DUTOAN CTDLNUIBA LANCANSAT" xfId="201"/>
    <cellStyle name="=_DUTOAN THIET BI TRUONG HOC" xfId="202"/>
    <cellStyle name="=_dutoanklKHU B" xfId="203"/>
    <cellStyle name="=_hang rao - cong (tro)" xfId="204"/>
    <cellStyle name="=_He thong cap nuoc" xfId="205"/>
    <cellStyle name="=_He thong cap nuoc_BIA HS" xfId="206"/>
    <cellStyle name="=_He thong cap nuoc_Book1" xfId="207"/>
    <cellStyle name="=_He thong cap nuoc_Can cu phap ly" xfId="208"/>
    <cellStyle name="=_He thong cap nuoc_DUTOAN THIET BI TRUONG HOC" xfId="209"/>
    <cellStyle name="=_He thong cap nuoc_HOPDONGTLT" xfId="210"/>
    <cellStyle name="=_He thong cap nuoc_Khu ve sinh, Truong Day Nghe TN" xfId="211"/>
    <cellStyle name="=_He thong cap nuoc_NHA LAM VIEC (du thau)" xfId="212"/>
    <cellStyle name="=_He thong cap nuoc_NHA XUONG HUYNJIN(PHAT SINH GIAM)" xfId="213"/>
    <cellStyle name="=_He thong cap nuoc_SAN LAP MAT BANG" xfId="214"/>
    <cellStyle name="=_He thong cap nuoc_TDT NHA VH TTN GODAU" xfId="215"/>
    <cellStyle name="=_He thong cap nuoc_VHX HIEP TAN.xls-a" xfId="216"/>
    <cellStyle name="=_he thong xu ly nuoc thai" xfId="217"/>
    <cellStyle name="=_HO RAC 1&amp;2 (du thau chinh-TLT)" xfId="218"/>
    <cellStyle name="=_HO RAC 1&amp;2 (TQT)" xfId="219"/>
    <cellStyle name="=_HOI TRUONG-SGD" xfId="220"/>
    <cellStyle name="=_KHOI HANH CHANH" xfId="221"/>
    <cellStyle name="=_KHOI LOP HOC B-PTTH TN" xfId="222"/>
    <cellStyle name="=_khoi phong hoc A1-HN" xfId="223"/>
    <cellStyle name="=_KHOI-LUONG1" xfId="224"/>
    <cellStyle name="=_Khu ve sinh, Truong Day Nghe TN" xfId="225"/>
    <cellStyle name="=_KL-D2" xfId="226"/>
    <cellStyle name="=_KL1-KHU C" xfId="227"/>
    <cellStyle name="=_KLUONGDOT-1" xfId="228"/>
    <cellStyle name="=_lop hoc khoi A" xfId="229"/>
    <cellStyle name="=_lop hoc khoi A (sua)" xfId="230"/>
    <cellStyle name="=_lop hoc khoi A (sua)_12 PHL BC TAN CHAU(trung thau)" xfId="231"/>
    <cellStyle name="=_lop hoc khoi A (sua)_18 PHONG HOC LAU(DU THAU)" xfId="232"/>
    <cellStyle name="=_lop hoc khoi A (sua)_6 PHL-KHC (DU THAU)" xfId="233"/>
    <cellStyle name="=_lop hoc khoi A (sua)_6 PHONG HOC LAU (DU THAU)" xfId="234"/>
    <cellStyle name="=_lop hoc khoi A (sua)_Book1" xfId="235"/>
    <cellStyle name="=_lop hoc khoi A (sua)_Book1_1" xfId="236"/>
    <cellStyle name="=_lop hoc khoi A (sua)_giang duong" xfId="237"/>
    <cellStyle name="=_lop hoc khoi A (sua)_KHOI VAN PHONG(DU THAU)" xfId="238"/>
    <cellStyle name="=_lop hoc khoi A (sua)_NHA AN,NHA BEP(13-12-05)" xfId="239"/>
    <cellStyle name="=_lop hoc khoi A (sua)_NHA LAM VIEC (du thau)" xfId="240"/>
    <cellStyle name="=_lop hoc khoi A (sua)_TRU SO LAM VIEC sua" xfId="241"/>
    <cellStyle name="=_lop hoc khoi A_12 PHL BC TAN CHAU(trung thau)" xfId="242"/>
    <cellStyle name="=_lop hoc khoi A_18 PHONG HOC LAU(DU THAU)" xfId="243"/>
    <cellStyle name="=_lop hoc khoi A_6 PHL-KHC (DU THAU)" xfId="244"/>
    <cellStyle name="=_lop hoc khoi A_6 PHONG HOC LAU (DU THAU)" xfId="245"/>
    <cellStyle name="=_lop hoc khoi A_Book1" xfId="246"/>
    <cellStyle name="=_lop hoc khoi A_Book1_1" xfId="247"/>
    <cellStyle name="=_lop hoc khoi A_giang duong" xfId="248"/>
    <cellStyle name="=_lop hoc khoi A_KHOI VAN PHONG(DU THAU)" xfId="249"/>
    <cellStyle name="=_lop hoc khoi A_NHA AN,NHA BEP(13-12-05)" xfId="250"/>
    <cellStyle name="=_lop hoc khoi A_NHA LAM VIEC (du thau)" xfId="251"/>
    <cellStyle name="=_lop hoc khoi A_TRU SO LAM VIEC sua" xfId="252"/>
    <cellStyle name="=_mau giao thanh tay(tbi)" xfId="253"/>
    <cellStyle name="=_MAU THO MOI" xfId="254"/>
    <cellStyle name="=_MAU THO MOI_Book1" xfId="255"/>
    <cellStyle name="=_MAU THO MOI_NHA LAM VIEC (du thau)" xfId="256"/>
    <cellStyle name="=_MAU THO MOI_VHX HIEP TAN.xls-a" xfId="257"/>
    <cellStyle name="=_MN THAI CHANH" xfId="258"/>
    <cellStyle name="=_NHA AN DIEU DUONG BDBP" xfId="259"/>
    <cellStyle name="=_NHA AN DIEU DUONG BDBP_BIA HS" xfId="260"/>
    <cellStyle name="=_NHA AN DIEU DUONG BDBP_Book1" xfId="261"/>
    <cellStyle name="=_NHA AN DIEU DUONG BDBP_DUTOAN THIET BI TRUONG HOC" xfId="262"/>
    <cellStyle name="=_NHA AN DIEU DUONG BDBP_HOPDONGTLT" xfId="263"/>
    <cellStyle name="=_NHA AN DIEU DUONG BDBP_Khu ve sinh, Truong Day Nghe TN" xfId="264"/>
    <cellStyle name="=_NHA AN DIEU DUONG BDBP_NHA LAM VIEC (du thau)" xfId="265"/>
    <cellStyle name="=_NHA AN DIEU DUONG BDBP_NHA XUONG HUYNJIN(PHAT SINH GIAM)" xfId="266"/>
    <cellStyle name="=_NHA AN DIEU DUONG BDBP_SAN LAP MAT BANG" xfId="267"/>
    <cellStyle name="=_NHA AN,NHA BEP(13-12-05)" xfId="268"/>
    <cellStyle name="=_nha chi huy" xfId="269"/>
    <cellStyle name="=_NHA CONG VU" xfId="270"/>
    <cellStyle name="=_NHA DIEU HANH-HANG RAO(TQT)" xfId="271"/>
    <cellStyle name="=_nha khach BDBP" xfId="272"/>
    <cellStyle name="=_nha khach BDBP_BIA HS" xfId="273"/>
    <cellStyle name="=_nha khach BDBP_Book1" xfId="274"/>
    <cellStyle name="=_nha khach BDBP_Can cu phap ly" xfId="275"/>
    <cellStyle name="=_nha khach BDBP_DUTOAN THIET BI TRUONG HOC" xfId="276"/>
    <cellStyle name="=_nha khach BDBP_HOPDONGTLT" xfId="277"/>
    <cellStyle name="=_nha khach BDBP_Khu ve sinh, Truong Day Nghe TN" xfId="278"/>
    <cellStyle name="=_nha khach BDBP_NHA LAM VIEC (du thau)" xfId="279"/>
    <cellStyle name="=_nha khach BDBP_NHA XUONG HUYNJIN(PHAT SINH GIAM)" xfId="280"/>
    <cellStyle name="=_nha khach BDBP_SAN LAP MAT BANG" xfId="281"/>
    <cellStyle name="=_nha khach BDBP_TDT NHA VH TTN GODAU" xfId="282"/>
    <cellStyle name="=_nha khach BDBP_VHX HIEP TAN.xls-a" xfId="283"/>
    <cellStyle name="=_NHA LAM VIEC" xfId="284"/>
    <cellStyle name="=_Nha lam viec_Book1" xfId="285"/>
    <cellStyle name="=_Nha LV huyen Doan" xfId="286"/>
    <cellStyle name="=_NHA tamgiu" xfId="287"/>
    <cellStyle name="=_NHA VAN HOA-TC" xfId="288"/>
    <cellStyle name="=_NHA VAN HOA-TC_12 PHL BC TAN CHAU(trung thau)" xfId="289"/>
    <cellStyle name="=_NHA VAN HOA-TC_18 PHONG HOC LAU(DU THAU)" xfId="290"/>
    <cellStyle name="=_NHA VAN HOA-TC_6 PHL-KHC (DU THAU)" xfId="291"/>
    <cellStyle name="=_NHA VAN HOA-TC_6 PHONG HOC LAU (DU THAU)" xfId="292"/>
    <cellStyle name="=_NHA VAN HOA-TC_Book1" xfId="293"/>
    <cellStyle name="=_NHA VAN HOA-TC_Book1_1" xfId="294"/>
    <cellStyle name="=_NHA VAN HOA-TC_giang duong" xfId="295"/>
    <cellStyle name="=_NHA VAN HOA-TC_KHOI VAN PHONG(DU THAU)" xfId="296"/>
    <cellStyle name="=_NHA VAN HOA-TC_NHA AN,NHA BEP(13-12-05)" xfId="297"/>
    <cellStyle name="=_NHA VAN HOA-TC_NHA LAM VIEC (du thau)" xfId="298"/>
    <cellStyle name="=_NHA VAN HOA-TC_TRU SO LAM VIEC sua" xfId="299"/>
    <cellStyle name="=_NHA XUONG HUYNJIN(PHAT SINH GIAM)" xfId="300"/>
    <cellStyle name="=_nha-phuc-vu" xfId="301"/>
    <cellStyle name="=_nhabepnhaan" xfId="302"/>
    <cellStyle name="=_nhachieudaiso" xfId="303"/>
    <cellStyle name="=_nhachieudaiso_BIA HS" xfId="304"/>
    <cellStyle name="=_nhachieudaiso_Book1" xfId="305"/>
    <cellStyle name="=_nhachieudaiso_Can cu phap ly" xfId="306"/>
    <cellStyle name="=_nhachieudaiso_DUTOAN THIET BI TRUONG HOC" xfId="307"/>
    <cellStyle name="=_nhachieudaiso_HOPDONGTLT" xfId="308"/>
    <cellStyle name="=_nhachieudaiso_Khu ve sinh, Truong Day Nghe TN" xfId="309"/>
    <cellStyle name="=_nhachieudaiso_NHA LAM VIEC (du thau)" xfId="310"/>
    <cellStyle name="=_nhachieudaiso_NHA XUONG HUYNJIN(PHAT SINH GIAM)" xfId="311"/>
    <cellStyle name="=_nhachieudaiso_SAN LAP MAT BANG" xfId="312"/>
    <cellStyle name="=_nhachieudaiso_TDT NHA VH TTN GODAU" xfId="313"/>
    <cellStyle name="=_nhachieudaiso_VHX HIEP TAN.xls-a" xfId="314"/>
    <cellStyle name="=_nhatamgiu" xfId="315"/>
    <cellStyle name="=_nhaVANHOATRUCBAN" xfId="316"/>
    <cellStyle name="=_nhaVANHOATRUCBAN_BIA HS" xfId="317"/>
    <cellStyle name="=_nhaVANHOATRUCBAN_Book1" xfId="318"/>
    <cellStyle name="=_nhaVANHOATRUCBAN_Can cu phap ly" xfId="319"/>
    <cellStyle name="=_nhaVANHOATRUCBAN_DUTOAN THIET BI TRUONG HOC" xfId="320"/>
    <cellStyle name="=_nhaVANHOATRUCBAN_HOPDONGTLT" xfId="321"/>
    <cellStyle name="=_nhaVANHOATRUCBAN_Khu ve sinh, Truong Day Nghe TN" xfId="322"/>
    <cellStyle name="=_nhaVANHOATRUCBAN_NHA LAM VIEC (du thau)" xfId="323"/>
    <cellStyle name="=_nhaVANHOATRUCBAN_NHA XUONG HUYNJIN(PHAT SINH GIAM)" xfId="324"/>
    <cellStyle name="=_nhaVANHOATRUCBAN_SAN LAP MAT BANG" xfId="325"/>
    <cellStyle name="=_nhaVANHOATRUCBAN_TDT NHA VH TTN GODAU" xfId="326"/>
    <cellStyle name="=_nhaVANHOATRUCBAN_VHX HIEP TAN.xls-a" xfId="327"/>
    <cellStyle name="=_nhavanhoaxdTHIENDUC" xfId="328"/>
    <cellStyle name="=_NHNN-THI XA" xfId="329"/>
    <cellStyle name="=_NHUAHOADUONGTRUNGTAMXADONGKHOI_CHAUTHANH" xfId="330"/>
    <cellStyle name="=_NLV CONG AN (TIEN LUONG)" xfId="331"/>
    <cellStyle name="=_NLV CONG AN (TIEN LUONG)_10 PHL-DU THAU(TLT)" xfId="332"/>
    <cellStyle name="=_NLV CONG AN (TIEN LUONG)_18 PHONG HOC LAU(DU THAU)" xfId="333"/>
    <cellStyle name="=_NLV CONG AN (TIEN LUONG)_18 PHONG HOC LAU(TQT)" xfId="334"/>
    <cellStyle name="=_NLV CONG AN (TIEN LUONG)_Book1" xfId="335"/>
    <cellStyle name="=_NLV CONG AN (TIEN LUONG)_CAI TAO 10 P CHUC NANG(TQT)" xfId="336"/>
    <cellStyle name="=_NLV CONG AN (TIEN LUONG)_HO RAC 1&amp;2 (du thau chinh-TLT)" xfId="337"/>
    <cellStyle name="=_NLV CONG AN (TIEN LUONG)_HO RAC 1&amp;2 (TQT)" xfId="338"/>
    <cellStyle name="=_NLV CONG AN (TIEN LUONG)_TRU SO LAM VIEC sua" xfId="339"/>
    <cellStyle name="=_NLV CONG AN (TIEN LUONG)_VP  MR(TQT)" xfId="340"/>
    <cellStyle name="=_NLV TINH  DOAN" xfId="341"/>
    <cellStyle name="=_NLV TRAM THUOC LA TAY NINH(CD)" xfId="342"/>
    <cellStyle name="=_nttdtctruongmamnon" xfId="343"/>
    <cellStyle name="=_PCT4" xfId="344"/>
    <cellStyle name="=_Quyet toan San Tenis" xfId="345"/>
    <cellStyle name="=_Quyet toan San Tenis_BIA HOAN CONG" xfId="346"/>
    <cellStyle name="=_Quyet toan San Tenis_Book1" xfId="347"/>
    <cellStyle name="=_Quyet toan San Tenis_NHA LAM VIEC (du thau)" xfId="348"/>
    <cellStyle name="=_SAN LAP MAT BANG" xfId="349"/>
    <cellStyle name="=_San nen muong nuoc 3 ban" xfId="350"/>
    <cellStyle name="=_San van dong TN - Khan dai A(COC)" xfId="351"/>
    <cellStyle name="=_san-duong-noi-bo" xfId="352"/>
    <cellStyle name="=_san-duong-noi-bo_10 PHL-DU THAU(TLT)" xfId="353"/>
    <cellStyle name="=_san-duong-noi-bo_18 PHONG HOC LAU(DU THAU)" xfId="354"/>
    <cellStyle name="=_san-duong-noi-bo_18 PHONG HOC LAU(TQT)" xfId="355"/>
    <cellStyle name="=_san-duong-noi-bo_Book1" xfId="356"/>
    <cellStyle name="=_san-duong-noi-bo_CAI TAO 10 P CHUC NANG(TQT)" xfId="357"/>
    <cellStyle name="=_san-duong-noi-bo_HO RAC 1&amp;2 (du thau chinh-TLT)" xfId="358"/>
    <cellStyle name="=_san-duong-noi-bo_VP  MR(TQT)" xfId="359"/>
    <cellStyle name="=_san-lap-mb" xfId="360"/>
    <cellStyle name="=_SANBT" xfId="361"/>
    <cellStyle name="=_THCS THANH BINH-8PHL" xfId="362"/>
    <cellStyle name="=_THPT TAN DONG-6PH" xfId="363"/>
    <cellStyle name="=_THPT-DMC-KHOI VAN PHONG" xfId="364"/>
    <cellStyle name="=_tien do 01-15_8_2005" xfId="365"/>
    <cellStyle name="=_tkt" xfId="366"/>
    <cellStyle name="=_tkt_12 PHL BC TAN CHAU(trung thau)" xfId="367"/>
    <cellStyle name="=_tkt_18 PHONG HOC LAU(DU THAU)" xfId="368"/>
    <cellStyle name="=_tkt_6 PHL-KHC (DU THAU)" xfId="369"/>
    <cellStyle name="=_tkt_6 PHONG HOC LAU (DU THAU)" xfId="370"/>
    <cellStyle name="=_tkt_Book1" xfId="371"/>
    <cellStyle name="=_tkt_Book1_1" xfId="372"/>
    <cellStyle name="=_tkt_giang duong" xfId="373"/>
    <cellStyle name="=_tkt_KHOI VAN PHONG(DU THAU)" xfId="374"/>
    <cellStyle name="=_tkt_NHA AN,NHA BEP(13-12-05)" xfId="375"/>
    <cellStyle name="=_tkt_NHA LAM VIEC (du thau)" xfId="376"/>
    <cellStyle name="=_tkt_TRU SO LAM VIEC sua" xfId="377"/>
    <cellStyle name="=_TONGHOP" xfId="378"/>
    <cellStyle name="=_Tram thuoc la" xfId="379"/>
    <cellStyle name="=_Tram xa An Co" xfId="380"/>
    <cellStyle name="=_TRAM XA D1" xfId="381"/>
    <cellStyle name="=_TRUSOUBND-TRI" xfId="382"/>
    <cellStyle name="=_TTCT-LDXH-KHU Bthanh" xfId="383"/>
    <cellStyle name="=_TTCT-LDXH-KHU Bthanh_dauthauatro15phlau" xfId="384"/>
    <cellStyle name="=_TTCT-LDXH-KHU Bthanh_dauthauatro15phlau_Book1" xfId="385"/>
    <cellStyle name="=_TTCT-LDXH-KHU Bthanh_dauthauatro15phlau_NHA LAM VIEC (du thau)" xfId="386"/>
    <cellStyle name="=_VC_Q_CAU" xfId="387"/>
    <cellStyle name="=_VP  MR(TQT)" xfId="388"/>
    <cellStyle name="=_ÿÿÿÿÿ" xfId="389"/>
    <cellStyle name="=_ÿÿÿÿÿ_VHX HIEP TAN.xls-a" xfId="390"/>
    <cellStyle name="?_x001d_??%U©÷u&amp;H©÷9_x0008_?&#9;s&#10;_x0007__x0001__x0001_" xfId="391"/>
    <cellStyle name="??" xfId="392"/>
    <cellStyle name="?? [0.00]_List-dwg" xfId="393"/>
    <cellStyle name="?? [0]" xfId="394"/>
    <cellStyle name="???? [0.00]_List-dwg" xfId="395"/>
    <cellStyle name="????_List-dwg" xfId="396"/>
    <cellStyle name="???[0]_Book1" xfId="397"/>
    <cellStyle name="???_???" xfId="398"/>
    <cellStyle name="??_(????)??????" xfId="399"/>
    <cellStyle name="??_kc-elec system check list" xfId="400"/>
    <cellStyle name="??A? [0]_laroux_1_¢¬???¢â? " xfId="401"/>
    <cellStyle name="??A?_laroux_1_¢¬???¢â? " xfId="402"/>
    <cellStyle name="?¡±¢¥?_?¨ù??¢´¢¥_¢¬???¢â? " xfId="403"/>
    <cellStyle name="?ðÇ%U?&amp;H?_x0008_?s&#10;_x0007__x0001__x0001_" xfId="404"/>
    <cellStyle name="_clb" xfId="405"/>
    <cellStyle name="_khoi clb TP" xfId="406"/>
    <cellStyle name="_KT (2)" xfId="407"/>
    <cellStyle name="_KT (2)_1" xfId="408"/>
    <cellStyle name="_KT (2)_2" xfId="409"/>
    <cellStyle name="_KT (2)_2_TG-TH" xfId="410"/>
    <cellStyle name="_KT (2)_2_TG-TH_Book1" xfId="411"/>
    <cellStyle name="_KT (2)_2_TG-TH_clb" xfId="412"/>
    <cellStyle name="_KT (2)_2_TG-TH_DUTOAN THIET BI TRUONG HOC" xfId="413"/>
    <cellStyle name="_KT (2)_2_TG-TH_khoi clb TP" xfId="414"/>
    <cellStyle name="_KT (2)_2_TG-TH_TTB DA THAM DINH GIA (TU)" xfId="415"/>
    <cellStyle name="_KT (2)_3" xfId="416"/>
    <cellStyle name="_KT (2)_3_TG-TH" xfId="417"/>
    <cellStyle name="_KT (2)_3_TG-TH_clb" xfId="418"/>
    <cellStyle name="_KT (2)_3_TG-TH_khoi clb TP" xfId="419"/>
    <cellStyle name="_KT (2)_3_TG-TH_PERSONAL" xfId="420"/>
    <cellStyle name="_KT (2)_3_TG-TH_PERSONAL_Book1" xfId="421"/>
    <cellStyle name="_KT (2)_3_TG-TH_PERSONAL_Tong hop KHCB 2001" xfId="422"/>
    <cellStyle name="_KT (2)_3_TG-TH_TTB DA THAM DINH GIA (TU)" xfId="423"/>
    <cellStyle name="_KT (2)_4" xfId="424"/>
    <cellStyle name="_KT (2)_4_Book1" xfId="425"/>
    <cellStyle name="_KT (2)_4_clb" xfId="426"/>
    <cellStyle name="_KT (2)_4_DUTOAN THIET BI TRUONG HOC" xfId="427"/>
    <cellStyle name="_KT (2)_4_khoi clb TP" xfId="428"/>
    <cellStyle name="_KT (2)_4_TG-TH" xfId="429"/>
    <cellStyle name="_KT (2)_4_TTB DA THAM DINH GIA (TU)" xfId="430"/>
    <cellStyle name="_KT (2)_5" xfId="431"/>
    <cellStyle name="_KT (2)_5_Book1" xfId="432"/>
    <cellStyle name="_KT (2)_5_clb" xfId="433"/>
    <cellStyle name="_KT (2)_5_DUTOAN THIET BI TRUONG HOC" xfId="434"/>
    <cellStyle name="_KT (2)_5_khoi clb TP" xfId="435"/>
    <cellStyle name="_KT (2)_5_TTB DA THAM DINH GIA (TU)" xfId="436"/>
    <cellStyle name="_KT (2)_clb" xfId="437"/>
    <cellStyle name="_KT (2)_khoi clb TP" xfId="438"/>
    <cellStyle name="_KT (2)_PERSONAL" xfId="439"/>
    <cellStyle name="_KT (2)_PERSONAL_Book1" xfId="440"/>
    <cellStyle name="_KT (2)_PERSONAL_Tong hop KHCB 2001" xfId="441"/>
    <cellStyle name="_KT (2)_TG-TH" xfId="442"/>
    <cellStyle name="_KT (2)_TTB DA THAM DINH GIA (TU)" xfId="443"/>
    <cellStyle name="_KT_TG" xfId="444"/>
    <cellStyle name="_KT_TG_1" xfId="445"/>
    <cellStyle name="_KT_TG_1_Book1" xfId="446"/>
    <cellStyle name="_KT_TG_1_clb" xfId="447"/>
    <cellStyle name="_KT_TG_1_DUTOAN THIET BI TRUONG HOC" xfId="448"/>
    <cellStyle name="_KT_TG_1_khoi clb TP" xfId="449"/>
    <cellStyle name="_KT_TG_1_TTB DA THAM DINH GIA (TU)" xfId="450"/>
    <cellStyle name="_KT_TG_2" xfId="451"/>
    <cellStyle name="_KT_TG_2_Book1" xfId="452"/>
    <cellStyle name="_KT_TG_2_clb" xfId="453"/>
    <cellStyle name="_KT_TG_2_DUTOAN THIET BI TRUONG HOC" xfId="454"/>
    <cellStyle name="_KT_TG_2_khoi clb TP" xfId="455"/>
    <cellStyle name="_KT_TG_2_TTB DA THAM DINH GIA (TU)" xfId="456"/>
    <cellStyle name="_KT_TG_3" xfId="457"/>
    <cellStyle name="_KT_TG_4" xfId="458"/>
    <cellStyle name="_PERSONAL" xfId="459"/>
    <cellStyle name="_PERSONAL_Book1" xfId="460"/>
    <cellStyle name="_PERSONAL_Tong hop KHCB 2001" xfId="461"/>
    <cellStyle name="_TG-TH" xfId="462"/>
    <cellStyle name="_TG-TH_1" xfId="463"/>
    <cellStyle name="_TG-TH_1_Book1" xfId="464"/>
    <cellStyle name="_TG-TH_1_clb" xfId="465"/>
    <cellStyle name="_TG-TH_1_DUTOAN THIET BI TRUONG HOC" xfId="466"/>
    <cellStyle name="_TG-TH_1_khoi clb TP" xfId="467"/>
    <cellStyle name="_TG-TH_1_TTB DA THAM DINH GIA (TU)" xfId="468"/>
    <cellStyle name="_TG-TH_2" xfId="469"/>
    <cellStyle name="_TG-TH_2_Book1" xfId="470"/>
    <cellStyle name="_TG-TH_2_clb" xfId="471"/>
    <cellStyle name="_TG-TH_2_DUTOAN THIET BI TRUONG HOC" xfId="472"/>
    <cellStyle name="_TG-TH_2_khoi clb TP" xfId="473"/>
    <cellStyle name="_TG-TH_2_TTB DA THAM DINH GIA (TU)" xfId="474"/>
    <cellStyle name="_TG-TH_3" xfId="475"/>
    <cellStyle name="_TG-TH_4" xfId="476"/>
    <cellStyle name="_TTB DA THAM DINH GIA (TU)" xfId="477"/>
    <cellStyle name="AeE­ [0]_INQUIRY ¿µ¾÷AßAø " xfId="478"/>
    <cellStyle name="AeE­_INQUIRY ¿µ¾÷AßAø " xfId="479"/>
    <cellStyle name="AutoFormat Options" xfId="480"/>
    <cellStyle name="AÞ¸¶ [0]_INQUIRY ¿?¾÷AßAø " xfId="481"/>
    <cellStyle name="AÞ¸¶_INQUIRY ¿?¾÷AßAø " xfId="482"/>
    <cellStyle name="C?AØ_¿?¾÷CoE² " xfId="483"/>
    <cellStyle name="category" xfId="484"/>
    <cellStyle name="Cerrency_Sheet2_XANGDAU" xfId="485"/>
    <cellStyle name="CHUONG" xfId="486"/>
    <cellStyle name="Comma  - Style1" xfId="487"/>
    <cellStyle name="Comma  - Style2" xfId="488"/>
    <cellStyle name="Comma  - Style3" xfId="489"/>
    <cellStyle name="Comma  - Style4" xfId="490"/>
    <cellStyle name="Comma  - Style5" xfId="491"/>
    <cellStyle name="Comma  - Style6" xfId="492"/>
    <cellStyle name="Comma  - Style7" xfId="493"/>
    <cellStyle name="Comma 10 2" xfId="494"/>
    <cellStyle name="Comma0" xfId="495"/>
    <cellStyle name="Currency0" xfId="496"/>
    <cellStyle name="C￥AØ_¿μ¾÷CoE² " xfId="497"/>
    <cellStyle name="Date" xfId="498"/>
    <cellStyle name="Dezimal [0]_UXO VII" xfId="499"/>
    <cellStyle name="Dezimal_UXO VII" xfId="500"/>
    <cellStyle name="dm" xfId="501"/>
    <cellStyle name="dtchi98" xfId="502"/>
    <cellStyle name="Fixed" xfId="503"/>
    <cellStyle name="Grey" xfId="504"/>
    <cellStyle name="Group" xfId="505"/>
    <cellStyle name="HEADER" xfId="506"/>
    <cellStyle name="Header1" xfId="507"/>
    <cellStyle name="Header2" xfId="508"/>
    <cellStyle name="Heading 1" xfId="509"/>
    <cellStyle name="Heading2" xfId="510"/>
    <cellStyle name="Hoa-Scholl" xfId="511"/>
    <cellStyle name="Input [yellow]" xfId="512"/>
    <cellStyle name="i·0" xfId="513"/>
    <cellStyle name="l2e" xfId="514"/>
    <cellStyle name="Millares [0]_Well Timing" xfId="515"/>
    <cellStyle name="Millares_Well Timing" xfId="516"/>
    <cellStyle name="Model" xfId="517"/>
    <cellStyle name="Moneda [0]_Well Timing" xfId="518"/>
    <cellStyle name="Moneda_Well Timing" xfId="519"/>
    <cellStyle name="n" xfId="520"/>
    <cellStyle name="Normal - Style1" xfId="521"/>
    <cellStyle name="Normal 5 2" xfId="522"/>
    <cellStyle name="NWM" xfId="523"/>
    <cellStyle name="omma [0]_Mktg Prog" xfId="524"/>
    <cellStyle name="ormal_Sheet1_1" xfId="525"/>
    <cellStyle name="Percent 10" xfId="526"/>
    <cellStyle name="Percent [2]" xfId="527"/>
    <cellStyle name="Standard_DB" xfId="528"/>
    <cellStyle name="Style 1" xfId="529"/>
    <cellStyle name="Style 10" xfId="530"/>
    <cellStyle name="Style 11" xfId="531"/>
    <cellStyle name="Style 12" xfId="532"/>
    <cellStyle name="Style 13" xfId="533"/>
    <cellStyle name="Style 14" xfId="534"/>
    <cellStyle name="Style 15" xfId="535"/>
    <cellStyle name="Style 16" xfId="536"/>
    <cellStyle name="Style 17" xfId="537"/>
    <cellStyle name="Style 18" xfId="538"/>
    <cellStyle name="Style 19" xfId="539"/>
    <cellStyle name="Style 2" xfId="540"/>
    <cellStyle name="Style 20" xfId="541"/>
    <cellStyle name="Style 21" xfId="542"/>
    <cellStyle name="Style 22" xfId="543"/>
    <cellStyle name="Style 23" xfId="544"/>
    <cellStyle name="Style 24" xfId="545"/>
    <cellStyle name="Style 25" xfId="546"/>
    <cellStyle name="Style 26" xfId="547"/>
    <cellStyle name="Style 27" xfId="548"/>
    <cellStyle name="Style 28" xfId="549"/>
    <cellStyle name="Style 29" xfId="550"/>
    <cellStyle name="Style 3" xfId="551"/>
    <cellStyle name="Style 30" xfId="552"/>
    <cellStyle name="Style 31" xfId="553"/>
    <cellStyle name="Style 32" xfId="554"/>
    <cellStyle name="Style 33" xfId="555"/>
    <cellStyle name="Style 34" xfId="556"/>
    <cellStyle name="Style 4" xfId="557"/>
    <cellStyle name="Style 5" xfId="558"/>
    <cellStyle name="Style 6" xfId="559"/>
    <cellStyle name="Style 7" xfId="560"/>
    <cellStyle name="Style 8" xfId="561"/>
    <cellStyle name="Style 9" xfId="562"/>
    <cellStyle name="Style Date" xfId="563"/>
    <cellStyle name="subhead" xfId="564"/>
    <cellStyle name="S—_x0008_" xfId="565"/>
    <cellStyle name="T" xfId="566"/>
    <cellStyle name="th" xfId="567"/>
    <cellStyle name="than" xfId="568"/>
    <cellStyle name="viet" xfId="569"/>
    <cellStyle name="viet2" xfId="570"/>
    <cellStyle name="VN new romanNormal" xfId="571"/>
    <cellStyle name="VN time new roman" xfId="572"/>
    <cellStyle name="vni - times" xfId="573"/>
    <cellStyle name="Währung [0]_UXO VII" xfId="574"/>
    <cellStyle name="Währung_UXO VII" xfId="575"/>
    <cellStyle name="xuan" xfId="576"/>
    <cellStyle name="W_STDFOR" xfId="577"/>
    <cellStyle name="¹éºÐÀ²_±âÅ¸" xfId="578"/>
    <cellStyle name="ÄÞ¸¶ [0]_L601CPT" xfId="579"/>
    <cellStyle name="ÄÞ¸¶ [0]_±âÅ¸" xfId="580"/>
    <cellStyle name="ÄÞ¸¶_L601CPT" xfId="581"/>
    <cellStyle name="ÄÞ¸¶_±âÅ¸" xfId="582"/>
    <cellStyle name="ÅëÈ­ [0]_L601CPT" xfId="583"/>
    <cellStyle name="ÅëÈ­ [0]_±âÅ¸" xfId="584"/>
    <cellStyle name="ÅëÈ­_L601CPT" xfId="585"/>
    <cellStyle name="ÅëÈ­_±âÅ¸" xfId="586"/>
    <cellStyle name="Ç¥ÁØ_#2(M17)_1" xfId="587"/>
    <cellStyle name="Ç¥ÁØ_±¸¹Ì´ëÃ¥" xfId="588"/>
    <cellStyle name="ÑONVÒ" xfId="589"/>
    <cellStyle name="一般_00Q3902REV.1" xfId="590"/>
    <cellStyle name="千分位[0]_00Q3902REV.1" xfId="591"/>
    <cellStyle name="千分位_00Q3902REV.1" xfId="592"/>
    <cellStyle name="貨幣 [0]_00Q3902REV.1" xfId="593"/>
    <cellStyle name="貨幣[0]_BRE" xfId="594"/>
    <cellStyle name="貨幣_00Q3902REV.1" xfId="595"/>
    <cellStyle name="똿뗦먛귟 [0.00]_PRODUCT DETAIL Q1" xfId="596"/>
    <cellStyle name="똿뗦먛귟_PRODUCT DETAIL Q1" xfId="597"/>
    <cellStyle name="믅됞 [0.00]_PRODUCT DETAIL Q1" xfId="598"/>
    <cellStyle name="믅됞_PRODUCT DETAIL Q1" xfId="599"/>
    <cellStyle name="백분율_95" xfId="600"/>
    <cellStyle name="뷭?_BOOKSHIP" xfId="601"/>
    <cellStyle name="콤마 [0]_ 비목별 월별기술 " xfId="602"/>
    <cellStyle name="콤마_ 비목별 월별기술 " xfId="603"/>
    <cellStyle name="통화 [0]_††††† " xfId="604"/>
    <cellStyle name="통화_††††† " xfId="605"/>
    <cellStyle name="표10" xfId="606"/>
    <cellStyle name="표13" xfId="607"/>
    <cellStyle name="표준_(정보부문)월별인원계획" xfId="608"/>
    <cellStyle name=" [0.00]_ Att. 1- Cover" xfId="609"/>
    <cellStyle name="_ Att. 1- Cover" xfId="610"/>
    <cellStyle name="?_ Att. 1- Cover" xfId="6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y%2003/d/TU/SD2/DOCUMENT/DAUTHAU/Dungquat/GOI3/DUNGQUAT-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y%2003/d/BCTC/Chi%20nhanh%20HaNoi/In/Gui%20Thanh%20BC%20Hon%20Tre%201-5%20Th%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inh_khqlgt/DATA%202%20(D)/My%20Documents/GTGT11-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N&#258;M%202016/N&#258;M%202011/TUAN/BS_NC%20MTC%20D&#431;&#416;NG%20DONG%20KHOI/NC_TTHA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ay%2003/d/TU/SD2/CS3408/Standard/RP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heet3"/>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fOOD"/>
      <sheetName val="FORM hc"/>
      <sheetName val="FORM pc"/>
      <sheetName val="CamPha"/>
      <sheetName val="MongCai"/>
      <sheetName val="70000000"/>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5 nam (tach)"/>
      <sheetName val="5 nam (tach) (2)"/>
      <sheetName val="KH 2003"/>
      <sheetName val="tong hop"/>
      <sheetName val="phan tich DG"/>
      <sheetName val="gia vat lieu"/>
      <sheetName val="gia xe may"/>
      <sheetName val="gia nhan cong"/>
      <sheetName val="XL4Test5"/>
      <sheetName val="TH Ky Anh"/>
      <sheetName val="Sheet2 (2)"/>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TH  goi 4-x"/>
      <sheetName val="t1"/>
      <sheetName val="T11"/>
      <sheetName val="PNT_QUOT__3"/>
      <sheetName val="COAT_WRAP_QIOT__3"/>
      <sheetName val="CV den trong to聮g"/>
      <sheetName val="kl m m d"/>
      <sheetName val="kl vt tho"/>
      <sheetName val="kl dat"/>
      <sheetName val="Sheet4"/>
      <sheetName val="xin kinh phi"/>
      <sheetName val="lan trai"/>
      <sheetName val="thuoc no"/>
      <sheetName val="so thuc pham"/>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SOLIEU"/>
      <sheetName val="TINHTOAN"/>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xdcb 01-2003"/>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Gia"/>
      <sheetName val="Oð mai 279"/>
      <sheetName val="BangTH"/>
      <sheetName val="Xaylap "/>
      <sheetName val="Nhan cong"/>
      <sheetName val="Thietbi"/>
      <sheetName val="Diengiai"/>
      <sheetName val="Vanchuyen"/>
      <sheetName val="ȴ0000000"/>
      <sheetName val="PNT-QUOT-D150#3"/>
      <sheetName val="PNT-QUOT-H153#3"/>
      <sheetName val="PNT-QUOT-K152#3"/>
      <sheetName val="PNT-QUOT-H146#3"/>
      <sheetName val="Km27' - Km278"/>
      <sheetName val="XLÇ_x0015_oppy"/>
      <sheetName val="Thang06-2002"/>
      <sheetName val="Thang07-2002"/>
      <sheetName val="Thang08-2002"/>
      <sheetName val="Thang09-2002"/>
      <sheetName val="Thang10-2002 "/>
      <sheetName val="Thang11-2002"/>
      <sheetName val="Thang12-2002"/>
      <sheetName val="Sheet1 (3)"/>
      <sheetName val="Bao cao KQTH quy hoach 135"/>
      <sheetName val="Sheet5"/>
      <sheetName val="Sheet6"/>
      <sheetName val="Sheet7"/>
      <sheetName val="Sheet8"/>
      <sheetName val="Sheet9"/>
      <sheetName val="Sheet10"/>
      <sheetName val="Km&quot;80"/>
      <sheetName val="BKLBD"/>
      <sheetName val="PTDG"/>
      <sheetName val="DTCT"/>
      <sheetName val="vlct"/>
      <sheetName val="Sheet11"/>
      <sheetName val="Sheet12"/>
      <sheetName val="Sheet13"/>
      <sheetName val="Sheet14"/>
      <sheetName val="Sheet15"/>
      <sheetName val="Lap ®at ®hÖn"/>
      <sheetName val="Cong ban 1,5_x0013_?"/>
      <sheetName val="XXXXX\XX"/>
      <sheetName val="mau kiem ke"/>
      <sheetName val="quyet toan HD 2000"/>
      <sheetName val="quyet toan hoa don 2001"/>
      <sheetName val="kiem ke hoa don 2001"/>
      <sheetName val="QUY III 02"/>
      <sheetName val="QUY IV 02"/>
      <sheetName val="QUYET TOAN 02"/>
      <sheetName val="0304"/>
      <sheetName val="0904"/>
      <sheetName val="1204"/>
      <sheetName val="80000000"/>
      <sheetName val="90000000"/>
      <sheetName val="a0000000"/>
      <sheetName val="b0000000"/>
      <sheetName val="c0000000"/>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Shedt1"/>
      <sheetName val="_x0012_0000000"/>
      <sheetName val="[PNT-P3.xlsUTong hop (2)"/>
      <sheetName val="Km276 - Ke277"/>
      <sheetName val="[PNT-P3.xlsUKm279 - Km280"/>
      <sheetName val="cocB40 5B"/>
      <sheetName val="cocD50 9A"/>
      <sheetName val="cocD75 16"/>
      <sheetName val="coc B80 TD25"/>
      <sheetName val="P27 B80"/>
      <sheetName val="Coc23 B80"/>
      <sheetName val="cong B80 C4"/>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Km283 - Jm284"/>
      <sheetName val="ADKT"/>
      <sheetName val="T_x000b_331"/>
      <sheetName val="p0000000"/>
      <sheetName val=""/>
      <sheetName val="Khac DP"/>
      <sheetName val="Khoi than "/>
      <sheetName val="B3_208_than"/>
      <sheetName val="B3_208_TU"/>
      <sheetName val="B3_208_TW"/>
      <sheetName val="B3_208_DP"/>
      <sheetName val="B3_208_khac"/>
      <sheetName val="Macro1"/>
      <sheetName val="Macro2"/>
      <sheetName val="Macro3"/>
      <sheetName val="gia x? may"/>
      <sheetName val="XNxlva sxthanKCIÉ"/>
      <sheetName val="30100000"/>
      <sheetName val="TDT-TBࡁ"/>
      <sheetName val="Op mai 2_x000c_?"/>
      <sheetName val="?bÑi_x0003_????²r_x0013_?"/>
      <sheetName val="Km_x0012_77 "/>
      <sheetName val="k, vt tho"/>
      <sheetName val="Km280 ࠭ Km281"/>
      <sheetName val="?&#13;???âO"/>
      <sheetName val="?_x000f_???½"/>
      <sheetName val="??²r"/>
      <sheetName val="?????M pc_x0006_??CamPh??"/>
      <sheetName val="Cong ban 1,5„—_x0013_?"/>
      <sheetName val="K-280 - Km281"/>
      <sheetName val="Xa9lap "/>
      <sheetName val="Áo"/>
      <sheetName val="TNghiªm T_x0002_ "/>
      <sheetName val="tt-_x0014_BA"/>
      <sheetName val="TD_x0014_"/>
      <sheetName val="_x0014_.12"/>
      <sheetName val="QD c5a HDQT (2)"/>
      <sheetName val="_x0003_hart1"/>
      <sheetName val="Baocao"/>
      <sheetName val="UT"/>
      <sheetName val="TongHopHD"/>
      <sheetName val="TAU"/>
      <sheetName val="KHACH"/>
      <sheetName val="BC1"/>
      <sheetName val="BC2"/>
      <sheetName val="BAO CAO AN"/>
      <sheetName val="BANGKEKHACH"/>
      <sheetName val="Du tnan chi tiet coc nuoc"/>
      <sheetName val="Kѭ284"/>
      <sheetName val="K43"/>
      <sheetName val="THKL"/>
      <sheetName val="PL43"/>
      <sheetName val="K43+0.00 - 338 Trai"/>
      <sheetName val="_x000b_luong phu"/>
      <sheetName val="Package1"/>
      <sheetName val="ct luong "/>
      <sheetName val="Nhap 6T"/>
      <sheetName val="baocaochinh(qui1.05) (DC)"/>
      <sheetName val="Ctuluongq.1.05"/>
      <sheetName val="BANG PHAN BO qui1.05(DC)"/>
      <sheetName val="BANG PHAN BO quiII.05"/>
      <sheetName val="bao cac cinh Qui II-2005"/>
      <sheetName val="Song ban 0,7x0,7"/>
      <sheetName val="Cong ban 0,8x ,8"/>
      <sheetName val="ESTI."/>
      <sheetName val="DI-ESTI"/>
      <sheetName val="_x0003_har"/>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Don gia"/>
      <sheetName val="Nhap du lieu"/>
      <sheetName val="BCDSPS"/>
      <sheetName val="BCDKT"/>
      <sheetName val="Ton 31.1"/>
      <sheetName val="NhapT.2"/>
      <sheetName val="Xuat T.2"/>
      <sheetName val="Ton 28.2"/>
      <sheetName val="H.Tra"/>
      <sheetName val="Hang CTY TRA LAI"/>
      <sheetName val="Hang NV Tra Lai"/>
      <sheetName val="Tong (op"/>
      <sheetName val="Coc 4ieu"/>
      <sheetName val="TL33-13.14"/>
      <sheetName val="tlđm190337,8"/>
      <sheetName val="GC190337,8"/>
      <sheetName val="033,7,8"/>
      <sheetName val="TL033 ,2,4"/>
      <sheetName val="TL 0331,2"/>
      <sheetName val="033-1,4"/>
      <sheetName val="TL033,19,5"/>
      <sheetName val="GS02-thu0TM"/>
      <sheetName val="gìIÏÝ_x001c_Ã_x0008_ç¾{è"/>
      <sheetName val="Sÿÿÿÿ"/>
      <sheetName val="quÿÿ"/>
      <sheetName val="bc"/>
      <sheetName val="K.O"/>
      <sheetName val="xang _clc"/>
      <sheetName val="X¡NG_td"/>
      <sheetName val="MaZUT"/>
      <sheetName val="DIESEL"/>
      <sheetName val="7000 000"/>
      <sheetName val="Thang8-02"/>
      <sheetName val="Thang9-02"/>
      <sheetName val="Thang10-02"/>
      <sheetName val="Thang11-02"/>
      <sheetName val="Thang12-02"/>
      <sheetName val="Thang01-03"/>
      <sheetName val="Thang02-03"/>
      <sheetName val="ၔong hop QL48 - 2"/>
      <sheetName val="Shaet13"/>
      <sheetName val="gVL"/>
      <sheetName val="Mp mai 275"/>
      <sheetName val="PNT-P3"/>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Dong$bac"/>
      <sheetName val="CV den trong to?g"/>
      <sheetName val="?0000000"/>
      <sheetName val="Km266"/>
      <sheetName val="VÃt liÖu"/>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mua vao"/>
      <sheetName val="chi phi "/>
      <sheetName val="ban ra 10%"/>
      <sheetName val="120"/>
      <sheetName val="IFAD"/>
      <sheetName val="CVHN"/>
      <sheetName val="TCVM"/>
      <sheetName val="RIDP"/>
      <sheetName val="LDNN"/>
      <sheetName val="CDKTJT03"/>
      <sheetName val="Tong hnp QL47"/>
      <sheetName val="Km27%"/>
      <sheetName val="O0 mai 279"/>
      <sheetName val="Op?mai 280"/>
      <sheetName val="Op mai 28_x0011_"/>
      <sheetName val="5 nam (tac`) (2)"/>
      <sheetName val="D%o nai"/>
      <sheetName val="CTT cao so."/>
      <sheetName val="XNxlva sxdhanKCII"/>
      <sheetName val="CTxay lap mo C_x0010_"/>
      <sheetName val="Thue NK"/>
      <sheetName val="Hang NK"/>
      <sheetName val="Jet1- CP 32"/>
      <sheetName val="Jet2- Binh Minh 01"/>
      <sheetName val="Jet3"/>
      <sheetName val="Jet4"/>
      <sheetName val="Jet5"/>
      <sheetName val="Jet6"/>
      <sheetName val="Jet7"/>
      <sheetName val="Jet8"/>
      <sheetName val="Jet9"/>
      <sheetName val="Jet10"/>
      <sheetName val="Jet11"/>
      <sheetName val="Diesel1"/>
      <sheetName val="Diesel2"/>
      <sheetName val="Diezel3"/>
      <sheetName val="Mogas1"/>
      <sheetName val="Mogas2"/>
      <sheetName val="Mogas3"/>
      <sheetName val="K?284"/>
      <sheetName val="t01.06"/>
      <sheetName val="MTL$-INTER"/>
      <sheetName val="TDT-TB?"/>
      <sheetName val="Km280 ? Km281"/>
      <sheetName val="ADKTKT02"/>
      <sheetName val="QD cua "/>
      <sheetName val="TNghiÖ- VL"/>
      <sheetName val="thaß26"/>
      <sheetName val="DŃ02"/>
      <sheetName val="Cac cang UT mua thal Dong bac"/>
      <sheetName val="Dimu"/>
      <sheetName val="Klct"/>
      <sheetName val="Covi"/>
      <sheetName val="Nlvt"/>
      <sheetName val="Innl"/>
      <sheetName val="Invt"/>
      <sheetName val="Chon"/>
      <sheetName val="Qtnv"/>
      <sheetName val="Bqtn"/>
      <sheetName val="Bqtv"/>
      <sheetName val="Giao"/>
      <sheetName val="Dcap"/>
      <sheetName val="Nlie"/>
      <sheetName val="Mnli"/>
      <sheetName val="tuong"/>
      <sheetName val="DG "/>
      <sheetName val="chie԰???Ȁ?"/>
      <sheetName val="_x000c_???????&#13;???"/>
      <sheetName val="Giao nhie- vu"/>
      <sheetName val="Ho la "/>
      <sheetName val="CVden nw8ai TCT (1)"/>
      <sheetName val="Thang 07"/>
      <sheetName val="T10-05"/>
      <sheetName val="T9-05"/>
      <sheetName val="t805"/>
      <sheetName val="11T"/>
      <sheetName val="9T"/>
      <sheetName val="gìIÏÝ_x001c_齘_x0013_龜_x0013_ꗃ〒"/>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FORM jc"/>
      <sheetName val="Diem mon hoc"/>
      <sheetName val="Tong hop diem"/>
      <sheetName val="P210-TP20"/>
      <sheetName val="tt chu don"/>
      <sheetName val="CB32"/>
      <sheetName val="HoTen-khong duoc xoa"/>
      <sheetName val="nam2004"/>
      <sheetName val="CDPS3"/>
      <sheetName val="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ng TKet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AO"/>
      <sheetName val="RA"/>
      <sheetName val="Sheet3"/>
      <sheetName val="XL4Poppy"/>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u thau"/>
      <sheetName val="Don gia chi tiet"/>
      <sheetName val="DGXDCB_DUONG"/>
      <sheetName val="GIA NHAN CONG"/>
      <sheetName val="GIA MAY"/>
      <sheetName val="Chenh lech vat tu"/>
      <sheetName val="Du toan"/>
      <sheetName val="Phan tich vat tu"/>
      <sheetName val="Tong hop vat tu"/>
      <sheetName val="Gia tri vat tu"/>
      <sheetName val="Chi phi van chuyen"/>
      <sheetName val="Gia giao VL den HT"/>
      <sheetName val="Gia VL den HT"/>
      <sheetName val="Tong hop kinh phi"/>
      <sheetName val="Cong van 1751"/>
      <sheetName val="Tu van Thiet ke"/>
      <sheetName val="Tong hop DTXD CT"/>
      <sheetName val="Du toan XDCT"/>
      <sheetName val="Tong hop CPXD"/>
      <sheetName val="Tong hop CPTB"/>
      <sheetName val="Tong hop CPK"/>
      <sheetName val="Tien do thi cong"/>
      <sheetName val="Bia du toan"/>
      <sheetName val="Tro giup"/>
      <sheetName val="Thuyet Minh"/>
      <sheetName val="Config"/>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Sheet2"/>
      <sheetName val="Sheet1"/>
      <sheetName val="btn"/>
      <sheetName val="XL4Poppy"/>
      <sheetName val="Sheet3"/>
      <sheetName val="#REF"/>
      <sheetName val="doi CT1"/>
      <sheetName val="doi CT3"/>
      <sheetName val="Chart3"/>
      <sheetName val="Chart2"/>
      <sheetName val="Chart1"/>
      <sheetName val="doi CT4"/>
      <sheetName val="Sheet8"/>
      <sheetName val="Sheet7"/>
      <sheetName val="Sheet6"/>
      <sheetName val="Sheet5"/>
      <sheetName val="Sheet4"/>
      <sheetName val="00000000"/>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Sodu"/>
      <sheetName val="Sheet2 (3)"/>
      <sheetName val="CPV"/>
      <sheetName val="DGCM"/>
      <sheetName val="TL-I"/>
      <sheetName val="THG"/>
      <sheetName val="304-03"/>
      <sheetName val="Thoi det 304"/>
      <sheetName val="CSD"/>
      <sheetName val="DLC"/>
      <sheetName val="Damchuan"/>
      <sheetName val="CBR"/>
      <sheetName val="BDCBR"/>
      <sheetName val="Thoi det 37.5"/>
      <sheetName val="TPHD37.5"/>
      <sheetName val="KHSX2002-2006"/>
      <sheetName val="KHvon 2002-2006"/>
      <sheetName val="thtb"/>
      <sheetName val="thkp cong"/>
      <sheetName val="gvl"/>
      <sheetName val="pt-cong"/>
      <sheetName val="BS CONG"/>
      <sheetName val="thop-CONG"/>
      <sheetName val="kl cong"/>
      <sheetName val="luong-A6"/>
      <sheetName val="Gia VL"/>
      <sheetName val="Bang gia ca may"/>
      <sheetName val="Bang luong CB"/>
      <sheetName val="Bang P.tich CT"/>
      <sheetName val="D.toan chi tiet"/>
      <sheetName val="Bang TH Dtoan"/>
      <sheetName val="XXXXXXXX"/>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amchatdv"/>
      <sheetName val="DAM CHAT dv"/>
      <sheetName val="C.B.R) (3)"/>
      <sheetName val="10"/>
      <sheetName val="30(2)"/>
      <sheetName val="651"/>
      <sheetName val="C.B.R) (2)"/>
      <sheetName val="DAM CHAT"/>
      <sheetName val="C.B.R)"/>
      <sheetName val="65"/>
      <sheetName val=",30"/>
      <sheetName val=",10"/>
      <sheetName val="Q2-03"/>
      <sheetName val="Q3-03"/>
      <sheetName val="Bia"/>
      <sheetName val="DKTT"/>
      <sheetName val="N-luc"/>
      <sheetName val="TH-Tai trong"/>
      <sheetName val="Xamu"/>
      <sheetName val="Than tru"/>
      <sheetName val="Be coc"/>
      <sheetName val="PTDDat-Tru"/>
      <sheetName val="PTDDat-nhip"/>
      <sheetName val="PTDDat-nhipLT"/>
      <sheetName val="ccdc"/>
      <sheetName val="pbnvlieu"/>
      <sheetName val="NKNVLIEUBSUNG"/>
      <sheetName val="pbcpqlq4"/>
      <sheetName val="pbcpchung"/>
      <sheetName val="pbccdcDUNG"/>
      <sheetName val="NVLQ1+2,03"/>
      <sheetName val="CCDCQ1+2.03"/>
      <sheetName val="1421Q1+2"/>
      <sheetName val="XXXXXXX0"/>
      <sheetName val="km248"/>
      <sheetName val="KL DUONG DC L = 90m"/>
      <sheetName val="Congty"/>
      <sheetName val="VPPN"/>
      <sheetName val="XN74"/>
      <sheetName val="XN54"/>
      <sheetName val="XN33"/>
      <sheetName val="NK96"/>
      <sheetName val="XL4Test5"/>
      <sheetName val="duong"/>
      <sheetName val="thduong"/>
      <sheetName val="KHOAN LUONG"/>
      <sheetName val="DIEN KHO"/>
      <sheetName val="KP nhaxe"/>
      <sheetName val="kp sannen"/>
      <sheetName val="10000000"/>
      <sheetName val="CHIT"/>
      <sheetName val="THXH"/>
      <sheetName val="BHXH"/>
      <sheetName val="Quang Tri"/>
      <sheetName val="TTHue"/>
      <sheetName val="Da Nang"/>
      <sheetName val="Quang Nam"/>
      <sheetName val="Quang Ngai"/>
      <sheetName val="TH DH-QN"/>
      <sheetName val="KP HD"/>
      <sheetName val="DB HD"/>
      <sheetName val="TH"/>
      <sheetName val="COC KHOAN M1"/>
      <sheetName val="COC KHOAN M2"/>
      <sheetName val="COC KHOAN T1"/>
      <sheetName val="COC KHOAN T5"/>
      <sheetName val="COC KHOAN T4"/>
      <sheetName val="COC DONG"/>
      <sheetName val="BANG"/>
      <sheetName val="VL"/>
      <sheetName val="BTXM"/>
      <sheetName val="PTVL"/>
      <sheetName val="THcong"/>
      <sheetName val="DGCT"/>
      <sheetName val="DK"/>
      <sheetName val="tong hop"/>
      <sheetName val="phan tich DG"/>
      <sheetName val="gia vat lieu"/>
      <sheetName val="gia xe may"/>
      <sheetName val="gia nhan cong"/>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BAO-CAO"/>
      <sheetName val="DORONG-DU+COTLIEU"/>
      <sheetName val="marshall"/>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20% BHXH"/>
      <sheetName val="TrÝch 2%KPC§"/>
      <sheetName val="TrÝch 3% BHYT"/>
      <sheetName val="SD cac TK"/>
      <sheetName val="TK336"/>
      <sheetName val="chi tiet 131"/>
      <sheetName val="Ke chi"/>
      <sheetName val="DNam"/>
      <sheetName val="T3"/>
      <sheetName val="T5"/>
      <sheetName val="T11"/>
      <sheetName val="T12"/>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T1-04"/>
      <sheetName val="cty tu van"/>
      <sheetName val="cty 874"/>
      <sheetName val="nha o kinh"/>
      <sheetName val="baocao"/>
      <sheetName val="hat"/>
      <sheetName val="tinhtoan"/>
      <sheetName val="Phanlop"/>
      <sheetName val="catnen"/>
      <sheetName val="thang7"/>
      <sheetName val="thang6"/>
      <sheetName val="thang5"/>
      <sheetName val="thang4"/>
      <sheetName val="KL X၌2000"/>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KH CQ Q2-04"/>
      <sheetName val="CTTG QII-2004 CQ "/>
      <sheetName val="THTG -Quy II CQ "/>
      <sheetName val="BQ KH"/>
      <sheetName val="TK331A"/>
      <sheetName val="TK131B"/>
      <sheetName val="TK131A"/>
      <sheetName val="TK 331c1"/>
      <sheetName val="TK331C"/>
      <sheetName val="CT331-2003"/>
      <sheetName val="CT 331"/>
      <sheetName val="CT131-2003"/>
      <sheetName val="CT 131"/>
      <sheetName val="TK331B"/>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98Q2943e"/>
      <sheetName val="12,10"/>
      <sheetName val="DB 1 HT"/>
      <sheetName val="C47-456"/>
      <sheetName val="C46"/>
      <sheetName val="C47-PII"/>
      <sheetName val="DTCT"/>
      <sheetName val="PTVT"/>
      <sheetName val="THVT"/>
      <sheetName val="THGT"/>
      <sheetName val="KHOI LUONG"/>
      <sheetName val="BL PL04"/>
      <sheetName val="DM HH"/>
      <sheetName val="BL PL06"/>
      <sheetName val="DM HH (2)"/>
      <sheetName val="BL PL07"/>
      <sheetName val="DM HH (3)"/>
      <sheetName val="Banhang"/>
      <sheetName val="Banhang (2)"/>
      <sheetName val=" den 28.01.05"/>
      <sheetName val=" den 3.5.05"/>
      <sheetName val="HQ"/>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Macro1"/>
      <sheetName val="Macro2"/>
      <sheetName val="Macro3"/>
      <sheetName val="THquy 4"/>
      <sheetName val="Son duong"/>
      <sheetName val="CP son"/>
      <sheetName val="Chenh L"/>
      <sheetName val="TH son d"/>
      <sheetName val="5561"/>
      <sheetName val="6029"/>
      <sheetName val="3141"/>
      <sheetName val="IBASE"/>
      <sheetName val="TP L2"/>
      <sheetName val="Le"/>
      <sheetName val="ptvl0-1"/>
      <sheetName val="0-1"/>
      <sheetName val="ptvl4-5"/>
      <sheetName val="4-5"/>
      <sheetName val="ptvl3-4"/>
      <sheetName val="3-4"/>
      <sheetName val="ptvl2-3"/>
      <sheetName val="2-3"/>
      <sheetName val="vlcong"/>
      <sheetName val="ptvl1-2"/>
      <sheetName val="1-2"/>
      <sheetName val="nlonet"/>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mua vao"/>
      <sheetName val="ban ra"/>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TH4"/>
      <sheetName val="TB4"/>
      <sheetName val="CT4"/>
      <sheetName val="CT3"/>
      <sheetName val="TH3"/>
      <sheetName val="TB3"/>
      <sheetName val="CT2"/>
      <sheetName val="TH2"/>
      <sheetName val="TB2"/>
      <sheetName val="CT1"/>
      <sheetName val="TH1"/>
      <sheetName val="TB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She%t3"/>
      <sheetName val="She%t2"/>
      <sheetName val="Shaet10"/>
      <sheetName val="[98Q2943e.xlsɝK261 AC"/>
      <sheetName val="2003"/>
      <sheetName val="2004"/>
      <sheetName val="2005"/>
      <sheetName val="CDPS"/>
      <sheetName val="CDPS04"/>
      <sheetName val="CDPS05"/>
      <sheetName val="Bieu 1"/>
      <sheetName val="Bieu 2"/>
      <sheetName val="Bieu 5"/>
      <sheetName val="HCT"/>
      <sheetName val="Bieu 6"/>
      <sheetName val="Bieu 7CT L"/>
      <sheetName val="Bieu 7 TDHCT"/>
      <sheetName val="QT"/>
      <sheetName val="cc10"/>
      <sheetName val="ccd10"/>
      <sheetName val="nhap"/>
      <sheetName val="xuat"/>
      <sheetName val="thongke"/>
      <sheetName val="40000000"/>
      <sheetName val="50000000"/>
      <sheetName val="60000000"/>
      <sheetName val="0)ang Nam"/>
      <sheetName val="K_x001d_O1 Base"/>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PT3???-nhipLT"/>
      <sheetName val="NEW-PANEL"/>
      <sheetName val="[98Q2943e.xlsMKLXL2001"/>
      <sheetName val="Chi phi van chuyen"/>
      <sheetName val="Tong hop DTXD CT"/>
      <sheetName val="Du toan XDCT"/>
      <sheetName val="Tong hop CPXD"/>
      <sheetName val="Tong hop CPTB"/>
      <sheetName val="Tong hop CPK"/>
      <sheetName val="ÿÿi CT1"/>
      <sheetName val="K253 Sub9_x0008_se"/>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Thang01"/>
      <sheetName val="Thang02"/>
      <sheetName val="Thang03"/>
      <sheetName val="Thang04"/>
      <sheetName val="Thang05"/>
      <sheetName val="Thang06"/>
      <sheetName val="Thang07"/>
      <sheetName val="Thang08"/>
      <sheetName val="Thang09"/>
      <sheetName val="Thang10"/>
      <sheetName val="Thang11"/>
      <sheetName val="Thang12"/>
      <sheetName val="Ketchuyen"/>
      <sheetName val="THKP chi uiet"/>
      <sheetName val="Bang ngang"/>
      <sheetName val="Bang doc"/>
      <sheetName val="B cham cong"/>
      <sheetName val="Btt luong"/>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tra_vat_lieu"/>
      <sheetName val="DT1"/>
      <sheetName val="PTT1"/>
      <sheetName val="pT12"/>
      <sheetName val="PT2"/>
      <sheetName val="PT3"/>
      <sheetName val="Sua"/>
      <sheetName val="thop t1"/>
      <sheetName val="TT661"/>
      <sheetName val="T661-2"/>
      <sheetName val="T661"/>
      <sheetName val="CONTR@CT"/>
      <sheetName val="98Q_x0012_943e"/>
      <sheetName val="THchune"/>
      <sheetName val="Sheet4_x0016_"/>
      <sheetName val="pb1"/>
      <sheetName val="pb2"/>
      <sheetName val="pb3"/>
      <sheetName val="pb4"/>
      <sheetName val="pb5"/>
      <sheetName val="pb6"/>
      <sheetName val="pb7"/>
      <sheetName val="pb8"/>
      <sheetName val="pb9"/>
      <sheetName val="pb10"/>
      <sheetName val="pb11"/>
      <sheetName val="Biểu TH"/>
      <sheetName val="Số liệu T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Song trai"/>
      <sheetName val="Dinh+ha nha"/>
      <sheetName val="PTLK"/>
      <sheetName val="NG k"/>
      <sheetName val="THcong"/>
      <sheetName val="BHXH"/>
      <sheetName val="BHXH12"/>
      <sheetName val="Sheet8"/>
      <sheetName val="Sheet9"/>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km248"/>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Congty"/>
      <sheetName val="VPPN"/>
      <sheetName val="XN74"/>
      <sheetName val="XN54"/>
      <sheetName val="XN33"/>
      <sheetName val="NK96"/>
      <sheetName val="XL4Test5"/>
      <sheetName val="Thau"/>
      <sheetName val="CT-BT"/>
      <sheetName val="Xa"/>
      <sheetName val="Sheet6"/>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PhieuKT"/>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H"/>
      <sheetName val="Sheet10"/>
      <sheetName val="Sheet7"/>
      <sheetName val="KM"/>
      <sheetName val="KHOANMUC"/>
      <sheetName val="QTNC"/>
      <sheetName val="CPQL"/>
      <sheetName val="SANLUONG"/>
      <sheetName val="SSCP-SL"/>
      <sheetName val="CPSX"/>
      <sheetName val="CDSL (2)"/>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socai2003-6tc"/>
      <sheetName val="SCT Cong trinh"/>
      <sheetName val="06-2003 (2)"/>
      <sheetName val="CDPS 6tc"/>
      <sheetName val="SCT Nha thau"/>
      <sheetName val="socai2003 (6tc)dp"/>
      <sheetName val="socai2003 (6tc)"/>
      <sheetName val="CDPS 6tc (2)"/>
      <sheetName val="20000000"/>
      <sheetName val="BangTH"/>
      <sheetName val="Xaylap "/>
      <sheetName val="Nhan cong"/>
      <sheetName val="Thietbi"/>
      <sheetName val="Diengiai"/>
      <sheetName val="Vanchuyen"/>
      <sheetName val="Tonghop"/>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HHVt "/>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CamPha"/>
      <sheetName val="MongCai"/>
      <sheetName val="30000000"/>
      <sheetName val="40000000"/>
      <sheetName val="50000000"/>
      <sheetName val="60000000"/>
      <sheetName val="70000000"/>
      <sheetName val="Heso 3-2004 (3)"/>
      <sheetName val="Luong (2)"/>
      <sheetName val="heso T3"/>
      <sheetName val="heso T4"/>
      <sheetName val="heso T5"/>
      <sheetName val="Heso T6"/>
      <sheetName val="Heso T7"/>
      <sheetName val="Heso T8"/>
      <sheetName val="Heso T9"/>
      <sheetName val="Heso 2-2004"/>
      <sheetName val="Heso 3-2004"/>
      <sheetName val="chamcong"/>
      <sheetName val="Baocao"/>
      <sheetName val="Heso 3-2004 (2)"/>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Nhap lieu"/>
      <sheetName val="PGT"/>
      <sheetName val="Tien dien"/>
      <sheetName val="Thue GTGT"/>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i_sinh"/>
      <sheetName val="Luong"/>
      <sheetName val="HethongDebai"/>
      <sheetName val="TH131"/>
      <sheetName val="TH155&amp;156"/>
      <sheetName val="TH152"/>
      <sheetName val="TH153"/>
      <sheetName val="TH331"/>
      <sheetName val="KhoDL"/>
      <sheetName val="THSPHH"/>
      <sheetName val="THVL"/>
      <sheetName val="DMTK"/>
      <sheetName val="DMKH"/>
      <sheetName val="DMNB"/>
      <sheetName val="DMNV"/>
      <sheetName val="D1"/>
      <sheetName val="D2"/>
      <sheetName val="D3"/>
      <sheetName val="D4"/>
      <sheetName val="D5"/>
      <sheetName val="D6"/>
      <sheetName val="Tay ninh"/>
      <sheetName val="A.Duc"/>
      <sheetName val="TH2003"/>
      <sheetName val="CV di trong  dong"/>
      <sheetName val="F ThanhTri"/>
      <sheetName val="F Gialam"/>
      <sheetName val="DG"/>
      <sheetName val="TH dam"/>
      <sheetName val="SX dam"/>
      <sheetName val="LD dam"/>
      <sheetName val="Bang gia VL"/>
      <sheetName val="Gia NC"/>
      <sheetName val="Gia may"/>
      <sheetName val="XXXXXX?"/>
      <sheetName val="TH du toan "/>
      <sheetName val="Du toan "/>
      <sheetName val="C.Tinh"/>
      <sheetName val="TK_cap"/>
      <sheetName val="Co~g hop 1,5x1,5"/>
      <sheetName val="CT 03"/>
      <sheetName val="TH 03"/>
      <sheetName val="HD1"/>
      <sheetName val="HD4"/>
      <sheetName val="HD3"/>
      <sheetName val="HD5"/>
      <sheetName val="HD7"/>
      <sheetName val="HD6"/>
      <sheetName val="HD2"/>
      <sheetName val="cn"/>
      <sheetName val="ct"/>
      <sheetName val="Nc"/>
      <sheetName val="pt"/>
      <sheetName val="ql"/>
      <sheetName val="ql (2)"/>
      <sheetName val="4"/>
      <sheetName val="Sheet13"/>
      <sheetName val="Sheet14"/>
      <sheetName val="Sheet15"/>
      <sheetName val="Sheet16"/>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 val="km22+267.96-km22+283.96"/>
      <sheetName val="km22+304.31-km22+344.31"/>
      <sheetName val="km22+460.92-km22+614.57"/>
      <sheetName val="km22+671.78-km22+713.32"/>
      <sheetName val="TH_BQ"/>
      <sheetName val="Cone"/>
      <sheetName val=" KQTH quy hoach 135"/>
      <sheetName val="Bao cao KQTH quy hoach 135"/>
      <sheetName val=".tuanM"/>
      <sheetName val="Sheed5"/>
      <sheetName val="TL"/>
      <sheetName val="GK"/>
      <sheetName val="CB"/>
      <sheetName val="VP"/>
      <sheetName val="Km274-Km274"/>
      <sheetName val="Km27'-Km278"/>
      <sheetName val="Dinh_ha nha"/>
      <sheetName val="Km282-Km_x0003_?3"/>
      <sheetName val="GIA NUOC"/>
      <sheetName val="GIA DIEN THOAI"/>
      <sheetName val="GIA DIEN"/>
      <sheetName val="chiet tinh XD"/>
      <sheetName val="Triet T"/>
      <sheetName val="Phan tich gia"/>
      <sheetName val="pHAN CONG"/>
      <sheetName val="GIA XD"/>
      <sheetName val="[IBASE2.XLS}BHXH"/>
      <sheetName val="HD CTrinh1"/>
      <sheetName val="HD benA"/>
      <sheetName val="KHTC"/>
      <sheetName val="BCTC"/>
      <sheetName val="Soqui"/>
      <sheetName val="Tienv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5625" defaultRowHeight="12.75" zeroHeight="false" outlineLevelRow="0" outlineLevelCol="0"/>
  <cols>
    <col collapsed="false" customWidth="true" hidden="false" outlineLevel="0" max="1" min="1" style="1" width="31.42"/>
    <col collapsed="false" customWidth="true" hidden="false" outlineLevel="0" max="2" min="2" style="1" width="1.41"/>
    <col collapsed="false" customWidth="true" hidden="false" outlineLevel="0" max="3" min="3" style="1" width="33.7"/>
    <col collapsed="false" customWidth="false" hidden="false" outlineLevel="0" max="257" min="4" style="1" width="9.56"/>
  </cols>
  <sheetData>
    <row r="1" customFormat="false" ht="13.5" hidden="false" customHeight="false" outlineLevel="0" collapsed="false"/>
    <row r="2" customFormat="false" ht="13.5" hidden="false" customHeight="false" outlineLevel="0" collapsed="false">
      <c r="A2" s="2"/>
      <c r="C2" s="2"/>
    </row>
    <row r="3" customFormat="false" ht="12.75" hidden="false" customHeight="false" outlineLevel="0" collapsed="false">
      <c r="A3" s="2"/>
      <c r="C3" s="2"/>
    </row>
    <row r="4" customFormat="false" ht="12.75" hidden="false" customHeight="false" outlineLevel="0" collapsed="false">
      <c r="A4" s="2"/>
      <c r="C4" s="2"/>
    </row>
    <row r="5" customFormat="false" ht="12.75" hidden="false" customHeight="false" outlineLevel="0" collapsed="false">
      <c r="A5" s="2"/>
      <c r="C5" s="2"/>
    </row>
    <row r="6" customFormat="false" ht="13.5" hidden="false" customHeight="false" outlineLevel="0" collapsed="false">
      <c r="A6" s="2"/>
      <c r="C6" s="2"/>
    </row>
    <row r="7" customFormat="false" ht="12.75" hidden="false" customHeight="false" outlineLevel="0" collapsed="false">
      <c r="C7" s="2"/>
    </row>
    <row r="8" customFormat="false" ht="13.5" hidden="false" customHeight="false" outlineLevel="0" collapsed="false">
      <c r="C8" s="2"/>
    </row>
    <row r="9" customFormat="false" ht="13.5" hidden="false" customHeight="false" outlineLevel="0" collapsed="false">
      <c r="A9" s="2"/>
    </row>
    <row r="10" customFormat="false" ht="13.5" hidden="false" customHeight="false" outlineLevel="0" collapsed="false">
      <c r="A10" s="2"/>
      <c r="C10" s="2"/>
    </row>
    <row r="11" customFormat="false" ht="12.75" hidden="false" customHeight="false" outlineLevel="0" collapsed="false">
      <c r="A11" s="2"/>
      <c r="C11" s="2"/>
    </row>
    <row r="12" customFormat="false" ht="12.75" hidden="false" customHeight="false" outlineLevel="0" collapsed="false">
      <c r="A12" s="2"/>
      <c r="C12" s="2"/>
    </row>
    <row r="13" customFormat="false" ht="12.75" hidden="false" customHeight="false" outlineLevel="0" collapsed="false">
      <c r="A13" s="2"/>
      <c r="C13" s="2"/>
    </row>
    <row r="14" customFormat="false" ht="12.75" hidden="false" customHeight="false" outlineLevel="0" collapsed="false">
      <c r="A14" s="2"/>
      <c r="C14" s="2"/>
    </row>
    <row r="15" customFormat="false" ht="12.75" hidden="false" customHeight="false" outlineLevel="0" collapsed="false">
      <c r="A15" s="2"/>
      <c r="C15" s="2"/>
    </row>
    <row r="16" customFormat="false" ht="12.75" hidden="false" customHeight="false" outlineLevel="0" collapsed="false">
      <c r="A16" s="2"/>
      <c r="C16" s="2"/>
    </row>
    <row r="17" customFormat="false" ht="12.75" hidden="false" customHeight="false" outlineLevel="0" collapsed="false">
      <c r="A17" s="2"/>
      <c r="C17" s="2"/>
    </row>
    <row r="18" customFormat="false" ht="12.75" hidden="false" customHeight="false" outlineLevel="0" collapsed="false">
      <c r="A18" s="2"/>
      <c r="C18" s="2"/>
    </row>
    <row r="19" customFormat="false" ht="12.75" hidden="false" customHeight="false" outlineLevel="0" collapsed="false">
      <c r="A19" s="2"/>
      <c r="C19" s="2"/>
    </row>
    <row r="20" customFormat="false" ht="13.5" hidden="false" customHeight="false" outlineLevel="0" collapsed="false">
      <c r="A20" s="2"/>
      <c r="C20" s="2"/>
    </row>
    <row r="21" customFormat="false" ht="13.5" hidden="false" customHeight="false" outlineLevel="0" collapsed="false">
      <c r="A21" s="2"/>
    </row>
    <row r="22" customFormat="false" ht="13.5" hidden="false" customHeight="false" outlineLevel="0" collapsed="false">
      <c r="A22" s="2"/>
      <c r="C22" s="2"/>
    </row>
    <row r="23" customFormat="false" ht="12.75" hidden="false" customHeight="false" outlineLevel="0" collapsed="false">
      <c r="A23" s="2"/>
      <c r="C23" s="2"/>
    </row>
    <row r="24" customFormat="false" ht="12.75" hidden="false" customHeight="false" outlineLevel="0" collapsed="false">
      <c r="A24" s="2"/>
      <c r="C24" s="2"/>
    </row>
    <row r="25" customFormat="false" ht="12.75" hidden="false" customHeight="false" outlineLevel="0" collapsed="false">
      <c r="A25" s="2"/>
      <c r="C25" s="2"/>
    </row>
    <row r="26" customFormat="false" ht="12.75" hidden="false" customHeight="false" outlineLevel="0" collapsed="false">
      <c r="A26" s="2"/>
      <c r="C26" s="2"/>
    </row>
    <row r="27" customFormat="false" ht="12.75" hidden="false" customHeight="false" outlineLevel="0" collapsed="false">
      <c r="A27" s="2"/>
      <c r="C27" s="2"/>
    </row>
    <row r="28" customFormat="false" ht="12.75" hidden="false" customHeight="false" outlineLevel="0" collapsed="false">
      <c r="A28" s="2"/>
      <c r="C28" s="2"/>
    </row>
    <row r="29" customFormat="false" ht="12.75" hidden="false" customHeight="false" outlineLevel="0" collapsed="false">
      <c r="A29" s="2"/>
      <c r="C29" s="2"/>
    </row>
    <row r="30" customFormat="false" ht="13.5" hidden="false" customHeight="false" outlineLevel="0" collapsed="false">
      <c r="A30" s="2"/>
      <c r="C30" s="2"/>
    </row>
    <row r="31" customFormat="false" ht="12.75" hidden="false" customHeight="false" outlineLevel="0" collapsed="false">
      <c r="C31" s="2"/>
    </row>
    <row r="32" customFormat="false" ht="13.5" hidden="false" customHeight="false" outlineLevel="0" collapsed="false">
      <c r="C32" s="2"/>
    </row>
    <row r="33" customFormat="false" ht="12.75" hidden="false" customHeight="false" outlineLevel="0" collapsed="false">
      <c r="A33" s="2"/>
      <c r="C33" s="2"/>
    </row>
    <row r="34" customFormat="false" ht="12.75" hidden="false" customHeight="false" outlineLevel="0" collapsed="false">
      <c r="A34" s="2"/>
      <c r="C34" s="2"/>
    </row>
    <row r="35" customFormat="false" ht="13.5" hidden="false" customHeight="false" outlineLevel="0" collapsed="false">
      <c r="A35" s="2"/>
      <c r="C35" s="2"/>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4" activeCellId="0" sqref="E4"/>
    </sheetView>
  </sheetViews>
  <sheetFormatPr defaultColWidth="9.13671875" defaultRowHeight="15" zeroHeight="false" outlineLevelRow="0" outlineLevelCol="0"/>
  <cols>
    <col collapsed="false" customWidth="true" hidden="false" outlineLevel="0" max="1" min="1" style="3" width="4.85"/>
    <col collapsed="false" customWidth="true" hidden="false" outlineLevel="0" max="2" min="2" style="4" width="52.28"/>
    <col collapsed="false" customWidth="true" hidden="true" outlineLevel="0" max="3" min="3" style="5" width="8.7"/>
    <col collapsed="false" customWidth="true" hidden="true" outlineLevel="0" max="4" min="4" style="6" width="7.28"/>
    <col collapsed="false" customWidth="true" hidden="false" outlineLevel="0" max="5" min="5" style="7" width="20.7"/>
    <col collapsed="false" customWidth="true" hidden="true" outlineLevel="0" max="7" min="6" style="7" width="14.56"/>
    <col collapsed="false" customWidth="true" hidden="false" outlineLevel="0" max="8" min="8" style="7" width="19.85"/>
    <col collapsed="false" customWidth="true" hidden="false" outlineLevel="0" max="9" min="9" style="8" width="18.14"/>
    <col collapsed="false" customWidth="false" hidden="false" outlineLevel="0" max="10" min="10" style="9" width="9.14"/>
    <col collapsed="false" customWidth="true" hidden="false" outlineLevel="0" max="11" min="11" style="9" width="16.99"/>
    <col collapsed="false" customWidth="true" hidden="false" outlineLevel="0" max="12" min="12" style="10" width="14.7"/>
    <col collapsed="false" customWidth="true" hidden="false" outlineLevel="0" max="13" min="13" style="10" width="5.71"/>
    <col collapsed="false" customWidth="false" hidden="false" outlineLevel="0" max="257" min="14" style="9" width="9.14"/>
  </cols>
  <sheetData>
    <row r="1" customFormat="false" ht="21" hidden="false" customHeight="true" outlineLevel="0" collapsed="false">
      <c r="A1" s="11" t="s">
        <v>0</v>
      </c>
      <c r="B1" s="11"/>
      <c r="C1" s="11"/>
      <c r="D1" s="11"/>
      <c r="E1" s="11"/>
      <c r="F1" s="11"/>
      <c r="G1" s="11"/>
      <c r="H1" s="11"/>
      <c r="I1" s="11"/>
    </row>
    <row r="2" s="13" customFormat="true" ht="41.25" hidden="false" customHeight="true" outlineLevel="0" collapsed="false">
      <c r="A2" s="12" t="s">
        <v>1</v>
      </c>
      <c r="B2" s="12"/>
      <c r="C2" s="12"/>
      <c r="D2" s="12"/>
      <c r="E2" s="12"/>
      <c r="F2" s="12"/>
      <c r="G2" s="12"/>
      <c r="H2" s="12"/>
      <c r="I2" s="12"/>
      <c r="L2" s="14"/>
      <c r="M2" s="14"/>
    </row>
    <row r="3" customFormat="false" ht="21.75" hidden="false" customHeight="true" outlineLevel="0" collapsed="false">
      <c r="A3" s="15"/>
      <c r="B3" s="16"/>
      <c r="C3" s="16"/>
      <c r="D3" s="16"/>
      <c r="E3" s="17"/>
      <c r="F3" s="17"/>
      <c r="G3" s="17"/>
      <c r="H3" s="18" t="s">
        <v>2</v>
      </c>
      <c r="I3" s="18"/>
    </row>
    <row r="4" s="23" customFormat="true" ht="101.25" hidden="false" customHeight="true" outlineLevel="0" collapsed="false">
      <c r="A4" s="19" t="s">
        <v>3</v>
      </c>
      <c r="B4" s="20" t="s">
        <v>4</v>
      </c>
      <c r="C4" s="21"/>
      <c r="D4" s="22" t="s">
        <v>5</v>
      </c>
      <c r="E4" s="22" t="s">
        <v>6</v>
      </c>
      <c r="F4" s="22" t="s">
        <v>7</v>
      </c>
      <c r="G4" s="22" t="s">
        <v>8</v>
      </c>
      <c r="H4" s="22" t="s">
        <v>9</v>
      </c>
      <c r="I4" s="22" t="s">
        <v>10</v>
      </c>
    </row>
    <row r="5" s="29" customFormat="true" ht="25.5" hidden="false" customHeight="true" outlineLevel="0" collapsed="false">
      <c r="A5" s="24" t="s">
        <v>11</v>
      </c>
      <c r="B5" s="25" t="s">
        <v>12</v>
      </c>
      <c r="C5" s="26"/>
      <c r="D5" s="27"/>
      <c r="E5" s="28" t="n">
        <f aca="false">SUM(E6:E7)</f>
        <v>28537685000</v>
      </c>
      <c r="F5" s="28" t="n">
        <f aca="false">F7</f>
        <v>25895000000</v>
      </c>
      <c r="G5" s="28" t="n">
        <f aca="false">G7</f>
        <v>22500536092</v>
      </c>
      <c r="H5" s="28" t="n">
        <f aca="false">SUM(H6:H7)</f>
        <v>26358291822</v>
      </c>
      <c r="I5" s="28" t="n">
        <f aca="false">SUM(I6:I7)</f>
        <v>1866105086</v>
      </c>
      <c r="K5" s="30"/>
      <c r="L5" s="30"/>
      <c r="M5" s="31"/>
    </row>
    <row r="6" s="29" customFormat="true" ht="33" hidden="false" customHeight="true" outlineLevel="0" collapsed="false">
      <c r="A6" s="32" t="n">
        <v>1</v>
      </c>
      <c r="B6" s="33" t="s">
        <v>13</v>
      </c>
      <c r="C6" s="34"/>
      <c r="D6" s="35"/>
      <c r="E6" s="36" t="n">
        <v>13579643000</v>
      </c>
      <c r="F6" s="37"/>
      <c r="G6" s="37"/>
      <c r="H6" s="37" t="n">
        <v>13178117000</v>
      </c>
      <c r="I6" s="37" t="n">
        <v>1178117000</v>
      </c>
      <c r="K6" s="30"/>
      <c r="L6" s="30"/>
      <c r="M6" s="31"/>
    </row>
    <row r="7" s="29" customFormat="true" ht="38.25" hidden="false" customHeight="true" outlineLevel="0" collapsed="false">
      <c r="A7" s="32" t="n">
        <v>2</v>
      </c>
      <c r="B7" s="33" t="s">
        <v>14</v>
      </c>
      <c r="C7" s="34"/>
      <c r="D7" s="38"/>
      <c r="E7" s="36" t="n">
        <v>14958042000</v>
      </c>
      <c r="F7" s="39" t="n">
        <v>25895000000</v>
      </c>
      <c r="G7" s="39" t="n">
        <v>22500536092</v>
      </c>
      <c r="H7" s="39" t="n">
        <v>13180174822</v>
      </c>
      <c r="I7" s="40" t="n">
        <v>687988086</v>
      </c>
      <c r="K7" s="30"/>
      <c r="L7" s="31"/>
      <c r="M7" s="31"/>
    </row>
    <row r="8" s="29" customFormat="true" ht="24.75" hidden="false" customHeight="true" outlineLevel="0" collapsed="false">
      <c r="A8" s="41" t="s">
        <v>15</v>
      </c>
      <c r="B8" s="42" t="s">
        <v>16</v>
      </c>
      <c r="C8" s="43"/>
      <c r="D8" s="44"/>
      <c r="E8" s="45" t="n">
        <f aca="false">SUM(E9:E14)</f>
        <v>48261665000</v>
      </c>
      <c r="F8" s="46"/>
      <c r="G8" s="46"/>
      <c r="H8" s="45" t="n">
        <f aca="false">SUM(H9:H14)</f>
        <v>42688052822</v>
      </c>
      <c r="I8" s="45" t="n">
        <f aca="false">SUM(I9:I14)</f>
        <v>610752000</v>
      </c>
      <c r="K8" s="30"/>
      <c r="L8" s="31"/>
      <c r="M8" s="31"/>
    </row>
    <row r="9" s="29" customFormat="true" ht="25.5" hidden="false" customHeight="true" outlineLevel="0" collapsed="false">
      <c r="A9" s="32" t="n">
        <v>1</v>
      </c>
      <c r="B9" s="47" t="s">
        <v>17</v>
      </c>
      <c r="C9" s="34"/>
      <c r="D9" s="38"/>
      <c r="E9" s="48" t="n">
        <v>14494761000</v>
      </c>
      <c r="F9" s="40"/>
      <c r="G9" s="40"/>
      <c r="H9" s="48" t="n">
        <v>13180174822</v>
      </c>
      <c r="I9" s="48" t="n">
        <v>83294000</v>
      </c>
      <c r="K9" s="30"/>
      <c r="L9" s="31"/>
      <c r="M9" s="31"/>
    </row>
    <row r="10" s="29" customFormat="true" ht="23.25" hidden="false" customHeight="true" outlineLevel="0" collapsed="false">
      <c r="A10" s="32" t="n">
        <v>2</v>
      </c>
      <c r="B10" s="47" t="s">
        <v>18</v>
      </c>
      <c r="C10" s="34"/>
      <c r="D10" s="38"/>
      <c r="E10" s="48" t="n">
        <v>10360989000</v>
      </c>
      <c r="F10" s="40"/>
      <c r="G10" s="40"/>
      <c r="H10" s="48" t="n">
        <v>8897079000</v>
      </c>
      <c r="I10" s="48" t="n">
        <v>38954000</v>
      </c>
      <c r="K10" s="30"/>
      <c r="L10" s="31"/>
      <c r="M10" s="31"/>
    </row>
    <row r="11" s="29" customFormat="true" ht="51" hidden="false" customHeight="true" outlineLevel="0" collapsed="false">
      <c r="A11" s="32" t="n">
        <v>3</v>
      </c>
      <c r="B11" s="49" t="s">
        <v>19</v>
      </c>
      <c r="C11" s="34"/>
      <c r="D11" s="38"/>
      <c r="E11" s="50" t="n">
        <v>7001574000</v>
      </c>
      <c r="F11" s="40"/>
      <c r="G11" s="40"/>
      <c r="H11" s="48" t="n">
        <v>5612346000</v>
      </c>
      <c r="I11" s="48" t="n">
        <v>382036000</v>
      </c>
      <c r="K11" s="30"/>
      <c r="L11" s="31"/>
      <c r="M11" s="31"/>
    </row>
    <row r="12" s="29" customFormat="true" ht="38.25" hidden="false" customHeight="true" outlineLevel="0" collapsed="false">
      <c r="A12" s="32" t="n">
        <v>4</v>
      </c>
      <c r="B12" s="49" t="s">
        <v>20</v>
      </c>
      <c r="C12" s="34"/>
      <c r="D12" s="38"/>
      <c r="E12" s="50" t="n">
        <v>7825191000</v>
      </c>
      <c r="F12" s="40"/>
      <c r="G12" s="40"/>
      <c r="H12" s="48" t="n">
        <v>7149200000</v>
      </c>
      <c r="I12" s="48" t="n">
        <v>35899000</v>
      </c>
      <c r="K12" s="30"/>
      <c r="L12" s="31"/>
      <c r="M12" s="31"/>
    </row>
    <row r="13" s="29" customFormat="true" ht="38.25" hidden="false" customHeight="true" outlineLevel="0" collapsed="false">
      <c r="A13" s="32" t="n">
        <v>5</v>
      </c>
      <c r="B13" s="49" t="s">
        <v>21</v>
      </c>
      <c r="C13" s="34"/>
      <c r="D13" s="38"/>
      <c r="E13" s="50" t="n">
        <v>5927834000</v>
      </c>
      <c r="F13" s="40"/>
      <c r="G13" s="40"/>
      <c r="H13" s="40" t="n">
        <v>5410653000</v>
      </c>
      <c r="I13" s="40" t="n">
        <v>46474000</v>
      </c>
      <c r="K13" s="30"/>
      <c r="L13" s="31"/>
      <c r="M13" s="31"/>
    </row>
    <row r="14" s="29" customFormat="true" ht="38.25" hidden="false" customHeight="true" outlineLevel="0" collapsed="false">
      <c r="A14" s="32" t="n">
        <v>6</v>
      </c>
      <c r="B14" s="49" t="s">
        <v>22</v>
      </c>
      <c r="C14" s="34"/>
      <c r="D14" s="38"/>
      <c r="E14" s="50" t="n">
        <v>2651316000</v>
      </c>
      <c r="F14" s="40"/>
      <c r="G14" s="40"/>
      <c r="H14" s="40" t="n">
        <v>2438600000</v>
      </c>
      <c r="I14" s="40" t="n">
        <v>24095000</v>
      </c>
      <c r="K14" s="30"/>
      <c r="L14" s="31"/>
      <c r="M14" s="31"/>
    </row>
    <row r="15" s="31" customFormat="true" ht="38.25" hidden="false" customHeight="true" outlineLevel="0" collapsed="false">
      <c r="A15" s="41" t="s">
        <v>23</v>
      </c>
      <c r="B15" s="51" t="s">
        <v>24</v>
      </c>
      <c r="C15" s="43"/>
      <c r="D15" s="44"/>
      <c r="E15" s="45" t="n">
        <f aca="false">E16</f>
        <v>6798585000</v>
      </c>
      <c r="F15" s="46"/>
      <c r="G15" s="46"/>
      <c r="H15" s="45" t="n">
        <f aca="false">H16</f>
        <v>5935021000</v>
      </c>
      <c r="I15" s="45" t="n">
        <f aca="false">I16</f>
        <v>305021000</v>
      </c>
      <c r="K15" s="52"/>
    </row>
    <row r="16" s="29" customFormat="true" ht="38.25" hidden="false" customHeight="true" outlineLevel="0" collapsed="false">
      <c r="A16" s="32" t="n">
        <v>1</v>
      </c>
      <c r="B16" s="49" t="s">
        <v>25</v>
      </c>
      <c r="C16" s="34"/>
      <c r="D16" s="38"/>
      <c r="E16" s="48" t="n">
        <v>6798585000</v>
      </c>
      <c r="F16" s="40"/>
      <c r="G16" s="40"/>
      <c r="H16" s="40" t="n">
        <v>5935021000</v>
      </c>
      <c r="I16" s="40" t="n">
        <v>305021000</v>
      </c>
      <c r="K16" s="30"/>
      <c r="L16" s="31"/>
      <c r="M16" s="31"/>
    </row>
    <row r="17" s="31" customFormat="true" ht="38.25" hidden="false" customHeight="true" outlineLevel="0" collapsed="false">
      <c r="A17" s="41" t="s">
        <v>26</v>
      </c>
      <c r="B17" s="51" t="s">
        <v>27</v>
      </c>
      <c r="C17" s="43"/>
      <c r="D17" s="44"/>
      <c r="E17" s="45" t="n">
        <f aca="false">E18</f>
        <v>14692922439</v>
      </c>
      <c r="F17" s="46"/>
      <c r="G17" s="46"/>
      <c r="H17" s="45" t="n">
        <f aca="false">H18</f>
        <v>10979866950</v>
      </c>
      <c r="I17" s="45" t="n">
        <f aca="false">I18</f>
        <v>54956000</v>
      </c>
      <c r="K17" s="52"/>
    </row>
    <row r="18" s="59" customFormat="true" ht="38.25" hidden="false" customHeight="true" outlineLevel="0" collapsed="false">
      <c r="A18" s="53" t="n">
        <v>1</v>
      </c>
      <c r="B18" s="54" t="s">
        <v>28</v>
      </c>
      <c r="C18" s="55"/>
      <c r="D18" s="56"/>
      <c r="E18" s="57" t="n">
        <v>14692922439</v>
      </c>
      <c r="F18" s="58"/>
      <c r="G18" s="58"/>
      <c r="H18" s="58" t="n">
        <v>10979866950</v>
      </c>
      <c r="I18" s="58" t="n">
        <v>54956000</v>
      </c>
      <c r="K18" s="60"/>
      <c r="L18" s="61"/>
      <c r="M18" s="61"/>
    </row>
    <row r="19" s="29" customFormat="true" ht="29.25" hidden="false" customHeight="true" outlineLevel="0" collapsed="false">
      <c r="A19" s="62" t="s">
        <v>29</v>
      </c>
      <c r="B19" s="62"/>
      <c r="C19" s="63"/>
      <c r="D19" s="64"/>
      <c r="E19" s="65" t="n">
        <f aca="false">E5+E8+E15+E17</f>
        <v>98290857439</v>
      </c>
      <c r="F19" s="65" t="e">
        <f aca="false">F5+#REF!+#REF!+#REF!</f>
        <v>#REF!</v>
      </c>
      <c r="G19" s="65" t="e">
        <f aca="false">G5+#REF!+#REF!+#REF!</f>
        <v>#REF!</v>
      </c>
      <c r="H19" s="65" t="n">
        <f aca="false">H5+H8+H15+H17</f>
        <v>85961232594</v>
      </c>
      <c r="I19" s="65" t="n">
        <f aca="false">I5+I8+I15+I17</f>
        <v>2836834086</v>
      </c>
      <c r="L19" s="31"/>
      <c r="M19" s="31"/>
    </row>
    <row r="20" s="72" customFormat="true" ht="16.5" hidden="false" customHeight="false" outlineLevel="0" collapsed="false">
      <c r="A20" s="66"/>
      <c r="B20" s="67"/>
      <c r="C20" s="68"/>
      <c r="D20" s="69"/>
      <c r="E20" s="70"/>
      <c r="F20" s="70"/>
      <c r="G20" s="70"/>
      <c r="H20" s="70"/>
      <c r="I20" s="71"/>
      <c r="L20" s="23"/>
      <c r="M20" s="23"/>
    </row>
    <row r="85" customFormat="false" ht="15" hidden="false" customHeight="false" outlineLevel="0" collapsed="false">
      <c r="P85" s="73"/>
    </row>
  </sheetData>
  <mergeCells count="4">
    <mergeCell ref="A1:I1"/>
    <mergeCell ref="A2:I2"/>
    <mergeCell ref="H3:I3"/>
    <mergeCell ref="A19:B19"/>
  </mergeCells>
  <printOptions headings="false" gridLines="false" gridLinesSet="true" horizontalCentered="false" verticalCentered="false"/>
  <pageMargins left="0.669444444444445" right="0.196527777777778" top="0.590277777777778" bottom="0.197222222222222" header="0.511811023622047" footer="0.157638888888889"/>
  <pageSetup paperSize="1" scale="85"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4T01:50:37Z</dcterms:created>
  <dc:creator>VNN.R9</dc:creator>
  <dc:description/>
  <dc:language>en-US</dc:language>
  <cp:lastModifiedBy>Nguyễn Thị Thủy</cp:lastModifiedBy>
  <cp:lastPrinted>2021-11-01T07:31:21Z</cp:lastPrinted>
  <dcterms:modified xsi:type="dcterms:W3CDTF">2021-11-02T09:53:24Z</dcterms:modified>
  <cp:revision>0</cp:revision>
  <dc:subject/>
  <dc:title/>
</cp:coreProperties>
</file>