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0" sheetId="1" state="hidden" r:id="rId2"/>
    <sheet name="Thang 1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Titles" vbProcedure="false">'Thang 11'!$4:$4</definedName>
    <definedName function="false" hidden="false" name="A" vbProcedure="false">'[7]PNT-QUOT-#3'!$AG$8225</definedName>
    <definedName function="false" hidden="false" name="AAA" vbProcedure="false">'[5]MTL$-INTER'!$A$1:IV1048576</definedName>
    <definedName function="false" hidden="false" name="B" vbProcedure="false">'[7]PNT-QUOT-#3'!$AG$8225</definedName>
    <definedName function="false" hidden="false" name="BANG" vbProcedure="false">'[4]'!$CB$1104:$HQ$1249</definedName>
    <definedName function="false" hidden="false" name="chithue" vbProcedure="false">[3]VAO!$AJ$36</definedName>
    <definedName function="false" hidden="false" name="COAT" vbProcedure="false">'[7]PNT-QUOT-#3'!$A$1</definedName>
    <definedName function="false" hidden="false" name="CS_10" vbProcedure="false">'[2]'!$B$43:$C$54</definedName>
    <definedName function="false" hidden="false" name="CS_100" vbProcedure="false">'[2]'!$B$294:$C$302</definedName>
    <definedName function="false" hidden="false" name="CS_10S" vbProcedure="false">'[2]'!$B$55:$C$97</definedName>
    <definedName function="false" hidden="false" name="CS_120" vbProcedure="false">'[2]'!$B$303:$C$314</definedName>
    <definedName function="false" hidden="false" name="CS_140" vbProcedure="false">'[2]'!$B$315:$C$323</definedName>
    <definedName function="false" hidden="false" name="CS_160" vbProcedure="false">'[2]'!$B$324:$C$355</definedName>
    <definedName function="false" hidden="false" name="CS_20" vbProcedure="false">'[2]'!$B$98:$C$112</definedName>
    <definedName function="false" hidden="false" name="CS_30" vbProcedure="false">'[2]'!$B$113:$C$126</definedName>
    <definedName function="false" hidden="false" name="CS_40" vbProcedure="false">'[2]'!$B$127:$C$170</definedName>
    <definedName function="false" hidden="false" name="CS_40S" vbProcedure="false">'[2]'!$B$171:$C$206</definedName>
    <definedName function="false" hidden="false" name="CS_5S" vbProcedure="false">'[2]'!$B$8:$C$42</definedName>
    <definedName function="false" hidden="false" name="CS_60" vbProcedure="false">'[2]'!$B$207:$C$215</definedName>
    <definedName function="false" hidden="false" name="CS_80" vbProcedure="false">'[2]'!$B$216:$C$257</definedName>
    <definedName function="false" hidden="false" name="CS_80S" vbProcedure="false">'[2]'!$B$258:$C$293</definedName>
    <definedName function="false" hidden="false" name="CS_STD" vbProcedure="false">'[2]'!$B$356:$C$409</definedName>
    <definedName function="false" hidden="false" name="CS_XS" vbProcedure="false">'[2]'!$B$410:$C$463</definedName>
    <definedName function="false" hidden="false" name="CS_XXS" vbProcedure="false">'[2]'!$B$464:$C$490</definedName>
    <definedName function="false" hidden="false" name="DANH" vbProcedure="false">{"'Sheet1'!$L$16"}</definedName>
    <definedName function="false" hidden="false" name="Document_array" vbProcedure="false">{"Thuxm2.xls","Sheet1"}</definedName>
    <definedName function="false" hidden="false" name="Excel_BuiltIn_Print_Area" vbProcedure="false">'[1]'!$H$8</definedName>
    <definedName function="false" hidden="false" name="Excel_BuiltIn_Print_Titles" vbProcedure="false">NA()</definedName>
    <definedName function="false" hidden="false" name="FP" vbProcedure="false">'[7]COAT&amp;WRAP-QIOT-#3'!$DN$118:$DR$122</definedName>
    <definedName function="false" hidden="false" name="h" vbProcedure="false">{"'Sheet1'!$L$16"}</definedName>
    <definedName function="false" hidden="false" name="hsm" vbProcedure="false">1.1289</definedName>
    <definedName function="false" hidden="false" name="hsm2" vbProcedure="false">1.1289</definedName>
    <definedName function="false" hidden="false" name="hsnc_cau" vbProcedure="false">1.626</definedName>
    <definedName function="false" hidden="false" name="hsnc_cau2" vbProcedure="false">1.626</definedName>
    <definedName function="false" hidden="false" name="hsnc_d" vbProcedure="false">1.6356</definedName>
    <definedName function="false" hidden="false" name="hsnc_d2" vbProcedure="false">1.6356</definedName>
    <definedName function="false" hidden="false" name="hsvl" vbProcedure="false">1</definedName>
    <definedName function="false" hidden="false" name="hsvl2" vbProcedure="false">1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O" vbProcedure="false">'[7]COAT&amp;WRAP-QIOT-#3'!$BG$59:$BK$63</definedName>
    <definedName function="false" hidden="false" name="MAT" vbProcedure="false">'[7]COAT&amp;WRAP-QIOT-#3'!$BG$59:$DA$105</definedName>
    <definedName function="false" hidden="false" name="MF" vbProcedure="false">'[7]COAT&amp;WRAP-QIOT-#3'!$DC$107:$DI$113</definedName>
    <definedName function="false" hidden="false" name="P" vbProcedure="false">'[7]PNT-QUOT-#3'!$D$4:$F$6</definedName>
    <definedName function="false" hidden="false" name="PEJM" vbProcedure="false">'[7]COAT&amp;WRAP-QIOT-#3'!$DY$129:$FF$162</definedName>
    <definedName function="false" hidden="false" name="PF" vbProcedure="false">'[7]PNT-QUOT-#3'!$B$2</definedName>
    <definedName function="false" hidden="false" name="PM" vbProcedure="false">[8]IBASE!$AH$16:$AV$110</definedName>
    <definedName function="false" hidden="false" name="Print_Area_MI" vbProcedure="false">'[6]ESTI.'!$A$1:$U$52</definedName>
    <definedName function="false" hidden="false" name="RT" vbProcedure="false">'[7]COAT&amp;WRAP-QIOT-#3'!$AZ$52:$BA$53</definedName>
    <definedName function="false" hidden="false" name="SB" vbProcedure="false">[8]IBASE!$AH$7:$AL$14</definedName>
    <definedName function="false" hidden="false" name="SORT" vbProcedure="false">'[2]'!$A$6:$XFD$44</definedName>
    <definedName function="false" hidden="false" name="SORT_AREA" vbProcedure="false">'[6]DI-ESTI'!$A$8:$R$489</definedName>
    <definedName function="false" hidden="false" name="SP" vbProcedure="false">'[7]PNT-QUOT-#3'!$A$1</definedName>
    <definedName function="false" hidden="false" name="TaxTV" vbProcedure="false">10%</definedName>
    <definedName function="false" hidden="false" name="TaxXL" vbProcedure="false">5%</definedName>
    <definedName function="false" hidden="false" name="THK" vbProcedure="false">'[7]COAT&amp;WRAP-QIOT-#3'!$FE$161:$FG$163</definedName>
    <definedName function="false" hidden="false" name="TYGIA" vbProcedure="false">'[2]'!$A$1</definedName>
    <definedName function="false" hidden="false" name="VAÄT_LIEÄU" vbProcedure="false">"nhandongia"</definedName>
    <definedName function="false" hidden="false" name="ZYX" vbProcedure="false">'[2]'!$A$1:$XFD$6100</definedName>
    <definedName function="false" hidden="false" name="ZZZ" vbProcedure="false">'[2]'!$A$1:$U$52</definedName>
    <definedName function="false" hidden="false" name="\0" vbProcedure="false">'[7]PNT-QUOT-#3'!$A$1</definedName>
    <definedName function="false" hidden="false" name="\z" vbProcedure="false">'[7]COAT&amp;WRAP-QIOT-#3'!$BD$56:$BF$58</definedName>
    <definedName function="false" hidden="false" name="_Fill" vbProcedure="false">'[2]'!$A$4:$A$57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hụ lục </t>
  </si>
  <si>
    <t xml:space="preserve">
BÁO CÁO DANH MỤC DỰ ÁN HOÀN THÀNH ĐÃ PHÊ DUYỆT QUYẾT TOÁN 
THÁNG 12 NĂM 2021</t>
  </si>
  <si>
    <t xml:space="preserve">Đvt:Đồng</t>
  </si>
  <si>
    <t xml:space="preserve">STT</t>
  </si>
  <si>
    <t xml:space="preserve">Tên dự án</t>
  </si>
  <si>
    <t xml:space="preserve">Số QĐ</t>
  </si>
  <si>
    <t xml:space="preserve">Tổng MĐT</t>
  </si>
  <si>
    <t xml:space="preserve">Tổng DT</t>
  </si>
  <si>
    <t xml:space="preserve">Giá trị
 đề nghị phê duyệt 
quyết toán</t>
  </si>
  <si>
    <t xml:space="preserve">Giá trị
 phê duyệt 
quyết toán</t>
  </si>
  <si>
    <t xml:space="preserve">Số còn phải thanh toán tiếp sau khi bù trừ số phải thu, phải trả</t>
  </si>
  <si>
    <t xml:space="preserve">I</t>
  </si>
  <si>
    <t xml:space="preserve">Ban Quản lý Khu du lịch quốc gia Núi Bà Đen</t>
  </si>
  <si>
    <t xml:space="preserve">Dự án trồng mới 5 triệu ha rừng</t>
  </si>
  <si>
    <t xml:space="preserve">II</t>
  </si>
  <si>
    <t xml:space="preserve">Sở Giao thông Vận tải</t>
  </si>
  <si>
    <t xml:space="preserve">Sửa chữa vừa đường ĐT.789</t>
  </si>
  <si>
    <t xml:space="preserve">Sửa chữa mương thoát nước trên đường ĐT.798</t>
  </si>
  <si>
    <t xml:space="preserve">Cải tạo, sửa chữa nhà làm việc Cảng vụ đường thủy nội địa</t>
  </si>
  <si>
    <t xml:space="preserve">III</t>
  </si>
  <si>
    <t xml:space="preserve">Ban QLDA ĐTXD huyện Tân Châu</t>
  </si>
  <si>
    <t xml:space="preserve">Trường Tiểu học Tân Hà</t>
  </si>
  <si>
    <t xml:space="preserve">IV</t>
  </si>
  <si>
    <t xml:space="preserve">BQL các khu di tích lịch sử Cách mạng Miền Nam</t>
  </si>
  <si>
    <t xml:space="preserve">Cải tạo, sửa chữa nhà trưng bày, nền giả đất, đường nội bộ thuộc Khu căn cứ Chính phủ cách mạng lâm thời cộng hòa Miền Nam Việt Nam.</t>
  </si>
  <si>
    <t xml:space="preserve">V</t>
  </si>
  <si>
    <t xml:space="preserve">Cty TNHH MTV Khai thác Thủy lợi Tây Ninh</t>
  </si>
  <si>
    <t xml:space="preserve">Sửa chữa tường xuyên kênh và công trình địa bàn Xí nghiệp thủy lợi Gò Dầu. Hạng mục công trình: Bổ sung điều tiết tự tràn tại TL CQĐ K1+735 kênh tiêu Đá Hàng.  </t>
  </si>
  <si>
    <t xml:space="preserve">Sửa chữa tường xuyên kênh và công trình địa bàn Xí nghiệp thủy lợi Gò Dầu. Hạng mục công trình: Gia cố kênh N18-19-4-6 đoạn từ K0-hạ lưu cống qua đường K0+520.</t>
  </si>
  <si>
    <t xml:space="preserve">Sửa chữa tường xuyên kênh và công trình địa bàn Xí nghiệp thủy lợi Trảng Bàng. Hạng mục công trình: Gia cố kênh N20-14 đoạn từ cống qua đường K6+628: CQĐ K6+962-KC và sửa chữa CĐT kết hợp bậc nước tại K6+731.</t>
  </si>
  <si>
    <t xml:space="preserve">VI</t>
  </si>
  <si>
    <t xml:space="preserve">UBND huyện Bến Cầu</t>
  </si>
  <si>
    <t xml:space="preserve">Cụm dân cư ấp Phước Tây, xã Long Phước, huyện Bến Cầu</t>
  </si>
  <si>
    <t xml:space="preserve">Tổng cộng (10 dự án)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_-\$* #,##0_-;&quot;-$&quot;* #,##0_-;_-\$* \-_-;_-@_-"/>
    <numFmt numFmtId="166" formatCode="_(* #,##0_);_(* \(#,##0\);_(* \-??_);_(@_)"/>
    <numFmt numFmtId="167" formatCode="_(* #,##0.00_);_(* \(#,##0.00\);_(* \-??_);_(@_)"/>
    <numFmt numFmtId="168" formatCode="_-* #,##0.00_-;\-* #,##0.00_-;_-* \-??_-;_-@_-"/>
    <numFmt numFmtId="169" formatCode="_-* #,##0.00\ _v_n_d_-;\-* #,##0.00\ _v_n_d_-;_-* \-??\ _v_n_d_-;_-@_-"/>
    <numFmt numFmtId="170" formatCode="_ * #,##0.00_ ;_ * \-#,##0.00_ ;_ * \-??_ ;_ @_ "/>
    <numFmt numFmtId="171" formatCode="_-* #,##0.00\ _₫_-;\-* #,##0.00\ _₫_-;_-* \-??\ _₫_-;_-@_-"/>
    <numFmt numFmtId="172" formatCode="_-* #,##0.00\ _F_-;\-* #,##0.00\ _F_-;_-* \-??\ _F_-;_-@_-"/>
    <numFmt numFmtId="173" formatCode="_ * #,##0.00_$_ ;_ * #,##0.00_$_ ;_ * \-??_$_ ;_ @_ "/>
    <numFmt numFmtId="174" formatCode="_(* ###,0\.00_);_(* \(###,0\.00\);_(* \-??_);_(@_)"/>
    <numFmt numFmtId="175" formatCode="_-* #,##0.00\ _$_-;\-* #,##0.00\ _$_-;_-* \-??\ _$_-;_-@_-"/>
    <numFmt numFmtId="176" formatCode=";;;"/>
    <numFmt numFmtId="177" formatCode="0.00"/>
    <numFmt numFmtId="178" formatCode="#,##0\ñ;\-#,##0\ñ"/>
    <numFmt numFmtId="179" formatCode="#,##0.00\$;[RED]#,##0.00\$"/>
    <numFmt numFmtId="180" formatCode="d"/>
    <numFmt numFmtId="181" formatCode="_ * #,##0.00_)_$_ ;_ * \(#,##0.00\)_$_ ;_ * \-??_)_$_ ;_ @_ "/>
    <numFmt numFmtId="182" formatCode="\\#,##0.00;[RED]&quot;\\\\\\-&quot;#,##0.00"/>
    <numFmt numFmtId="183" formatCode="_(&quot;$ &quot;* #,##0.00_);_(&quot;$ &quot;* \(#,##0.00\);_(&quot;$ &quot;* \-??_);_(@_)"/>
    <numFmt numFmtId="184" formatCode="\\#,##0;[RED]&quot;\\-&quot;#,##0"/>
    <numFmt numFmtId="185" formatCode="_(\$* #,##0.0000_);_(\$* \(#,##0.0000\);_(\$* \-??_);_(@_)"/>
    <numFmt numFmtId="186" formatCode="_ * #,##0_ ;_ * \-#,##0_ ;_ * \-_ ;_ @_ "/>
    <numFmt numFmtId="187" formatCode="_-* #,##0_-;\-* #,##0_-;_-* \-_-;_-@_-"/>
    <numFmt numFmtId="188" formatCode="0%"/>
    <numFmt numFmtId="189" formatCode="_(\$* #,##0_);_(\$* \(#,##0\);_(\$* \-_);_(@_)"/>
    <numFmt numFmtId="190" formatCode="_(&quot;$ &quot;* #,##0_);_(&quot;$ &quot;* \(#,##0\);_(&quot;$ &quot;* \-_);_(@_)"/>
    <numFmt numFmtId="191" formatCode="_-* #,##0&quot; F&quot;_-;\-* #,##0&quot; F&quot;_-;_-* &quot;- F&quot;_-;_-@_-"/>
    <numFmt numFmtId="192" formatCode="_(* #,##0_);_(* \(#,##0\);_(* \-_);_(@_)"/>
    <numFmt numFmtId="193" formatCode="_-* #,##0\ _F_-;\-* #,##0\ _F_-;_-* &quot;- &quot;_F_-;_-@_-"/>
    <numFmt numFmtId="194" formatCode="_-* #,##0.00&quot; F&quot;_-;\-* #,##0.00&quot; F&quot;_-;_-* \-??&quot; F&quot;_-;_-@_-"/>
    <numFmt numFmtId="195" formatCode="0"/>
    <numFmt numFmtId="196" formatCode="#,##0"/>
    <numFmt numFmtId="197" formatCode="_(* #,##0.000_);_(* \(#,##0.000\);_(* \-??_);_(@_)"/>
    <numFmt numFmtId="198" formatCode="_(* #,##0.0000_);_(* \(#,##0.0000\);_(* \-??_);_(@_)"/>
    <numFmt numFmtId="199" formatCode="#,##0_);\-#,##0_)"/>
    <numFmt numFmtId="200" formatCode="#."/>
    <numFmt numFmtId="201" formatCode="@"/>
    <numFmt numFmtId="202" formatCode="[$-409]#,##0_);[RED]\(#,##0\)"/>
    <numFmt numFmtId="203" formatCode="[$-409]#,##0.00_);[RED]\(#,##0.00\)"/>
    <numFmt numFmtId="204" formatCode="#,##0&quot; $&quot;_);[RED]\(#,##0&quot; $)&quot;"/>
    <numFmt numFmtId="205" formatCode="\$###,0\.00_);[RED]&quot;($&quot;###,0\.00\)"/>
    <numFmt numFmtId="206" formatCode="&quot;VND&quot;#,##0_);[RED]&quot;(VND&quot;#,##0\)"/>
    <numFmt numFmtId="207" formatCode="#,##0.00_);\-#,##0.00_)"/>
    <numFmt numFmtId="208" formatCode="0.00%"/>
    <numFmt numFmtId="209" formatCode="[$-409]m/d/yyyy"/>
    <numFmt numFmtId="210" formatCode="#,##0.00&quot; F&quot;;[RED]\-#,##0.00&quot; F&quot;"/>
    <numFmt numFmtId="211" formatCode="#,##0&quot; F&quot;;[RED]\-#,##0&quot; F&quot;"/>
    <numFmt numFmtId="212" formatCode="#,##0.00&quot; F&quot;;\-#,##0.00&quot; F&quot;"/>
    <numFmt numFmtId="213" formatCode="0.000"/>
    <numFmt numFmtId="214" formatCode="_ * #,##0.00_)\ _$_ ;_ * \(#,##0.00&quot;) &quot;_$_ ;_ * \-??_)\ _$_ ;_ @_ "/>
    <numFmt numFmtId="215" formatCode="&quot;SFr. &quot;#,##0.00;&quot;SFr. -&quot;#,##0.00"/>
    <numFmt numFmtId="216" formatCode="_ * #,##0.00_)&quot; F&quot;_ ;_ * \(#,##0.00&quot;) F&quot;_ ;_ * \-??_)&quot; F&quot;_ ;_ @_ "/>
    <numFmt numFmtId="217" formatCode="&quot;SFr. &quot;#,##0.00;[RED]&quot;SFr. -&quot;#,##0.00"/>
    <numFmt numFmtId="218" formatCode="0.0"/>
    <numFmt numFmtId="219" formatCode="_(* #,##0.000000_);_(* \(#,##0.000000\);_(* \-??_);_(@_)"/>
    <numFmt numFmtId="220" formatCode="\$#,##0_);[RED]&quot;($&quot;#,##0\)"/>
    <numFmt numFmtId="221" formatCode="_(* #,##0.00000000_);_(* \(#,##0.00000000\);_(* \-??_);_(@_)"/>
    <numFmt numFmtId="222" formatCode="_-* #,##0.00\ _Ñ_-;\-* #,##0.00\ _Ñ_-;_-* \-??\ _Ñ_-;_-@_-"/>
    <numFmt numFmtId="223" formatCode="0.00000"/>
    <numFmt numFmtId="224" formatCode="#,##0.00&quot; Ñ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.VnBook-AntiquaH"/>
      <family val="2"/>
    </font>
    <font>
      <i val="true"/>
      <sz val="12"/>
      <color rgb="FF000000"/>
      <name val=".VnBook-AntiquaH"/>
      <family val="2"/>
    </font>
    <font>
      <b val="true"/>
      <sz val="10"/>
      <name val="VNI-Centur"/>
      <family val="0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i val="true"/>
      <sz val="12"/>
      <name val="VNI-Times"/>
      <family val="0"/>
    </font>
    <font>
      <sz val="8.5"/>
      <name val="Dutoan TCVN1993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|??¢¥¢¬¨Ï"/>
      <family val="1"/>
      <charset val="129"/>
    </font>
    <font>
      <sz val="12"/>
      <name val="¹UAAA¼"/>
      <family val="3"/>
      <charset val="129"/>
    </font>
    <font>
      <b val="true"/>
      <sz val="10"/>
      <name val="Arial"/>
      <family val="2"/>
    </font>
    <font>
      <sz val="10"/>
      <name val="VNI-Aptima"/>
      <family val="0"/>
    </font>
    <font>
      <sz val="12"/>
      <name val="Arial"/>
      <family val="0"/>
    </font>
    <font>
      <sz val="8"/>
      <name val="Arial"/>
      <family val="2"/>
    </font>
    <font>
      <b val="true"/>
      <sz val="11"/>
      <name val="Times New Roman"/>
      <family val="1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b val="true"/>
      <sz val="14"/>
      <name val=".VnTimeH"/>
      <family val="2"/>
    </font>
    <font>
      <sz val="10"/>
      <color rgb="FF000000"/>
      <name val="VNI-Helve"/>
      <family val="0"/>
    </font>
    <font>
      <b val="true"/>
      <sz val="11"/>
      <name val="Arial"/>
      <family val="2"/>
    </font>
    <font>
      <sz val="10"/>
      <name val="VNtimes new roman"/>
      <family val="2"/>
    </font>
    <font>
      <sz val="12"/>
      <name val=".VnTime"/>
      <family val="2"/>
    </font>
    <font>
      <sz val="10"/>
      <name val="Times New Roman"/>
      <family val="1"/>
    </font>
    <font>
      <sz val="12"/>
      <name val="Arial MT"/>
      <family val="0"/>
    </font>
    <font>
      <sz val="10"/>
      <name val="VNbook-Antiqua"/>
      <family val="0"/>
    </font>
    <font>
      <sz val="13"/>
      <name val=".VnTime"/>
      <family val="2"/>
    </font>
    <font>
      <sz val="10"/>
      <name val="VNI-Centur"/>
      <family val="0"/>
    </font>
    <font>
      <sz val="14"/>
      <name val=".VnArial"/>
      <family val="2"/>
    </font>
    <font>
      <sz val="11"/>
      <name val="µ¸¿ò"/>
      <family val="0"/>
      <charset val="129"/>
    </font>
    <font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2"/>
      <name val="Times New Roman"/>
      <family val="1"/>
    </font>
    <font>
      <sz val="11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i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sz val="13"/>
      <name val="Times New Roman"/>
      <family val="1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7" fontId="0" fillId="0" borderId="0" applyFont="true" applyBorder="false" applyAlignment="false" applyProtection="true">
      <protection locked="true" hidden="false"/>
    </xf>
    <xf numFmtId="164" fontId="0" fillId="0" borderId="2" applyFont="true" applyBorder="true" applyAlignment="false" applyProtection="true">
      <protection locked="true" hidden="false"/>
    </xf>
    <xf numFmtId="177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99" fontId="19" fillId="2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2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87" fontId="0" fillId="0" borderId="0" applyFont="true" applyBorder="false" applyAlignment="false" applyProtection="false"/>
    <xf numFmtId="177" fontId="2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2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0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20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210" fontId="3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0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211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78" fontId="10" fillId="0" borderId="0" applyFont="true" applyBorder="false" applyAlignment="true" applyProtection="false">
      <alignment horizontal="general" vertical="center" textRotation="0" wrapText="false" indent="0" shrinkToFit="false"/>
    </xf>
    <xf numFmtId="22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9" fontId="3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3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4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3" borderId="1" xfId="4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3" borderId="1" xfId="4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3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4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3" borderId="1" xfId="4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" xfId="4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" xfId="4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3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3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11" xfId="4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." xfId="21"/>
    <cellStyle name="1" xfId="22"/>
    <cellStyle name="2" xfId="23"/>
    <cellStyle name="25" xfId="24"/>
    <cellStyle name="3" xfId="25"/>
    <cellStyle name="4" xfId="26"/>
    <cellStyle name="=" xfId="27"/>
    <cellStyle name="=_10 PHL-DU THAU(TLT)" xfId="28"/>
    <cellStyle name="=_18 PHONG HOC LAU(DU THAU)" xfId="29"/>
    <cellStyle name="=_18 PHONG HOC LAU(TQT)" xfId="30"/>
    <cellStyle name="=_8 phong hoc-cau khoi DMC" xfId="31"/>
    <cellStyle name="=_Bang gia do go" xfId="32"/>
    <cellStyle name="=_Bang PTNT NSTX 2005" xfId="33"/>
    <cellStyle name="=_BBNTHS2003" xfId="34"/>
    <cellStyle name="=_BD Thanh Tan" xfId="35"/>
    <cellStyle name="=_Ben xe Chau Thanh" xfId="36"/>
    <cellStyle name="=_BIA HOAN CONG" xfId="37"/>
    <cellStyle name="=_BIA HS" xfId="38"/>
    <cellStyle name="=_BIA-HS" xfId="39"/>
    <cellStyle name="=_BIAHOSO CTDLNUIBA" xfId="40"/>
    <cellStyle name="=_Book1" xfId="41"/>
    <cellStyle name="=_Book1_1" xfId="42"/>
    <cellStyle name="=_Book1_1_10PHL-KHOIA(2006)" xfId="43"/>
    <cellStyle name="=_Book1_1_12 PHL BC TAN CHAU(trung thau)" xfId="44"/>
    <cellStyle name="=_Book1_1_12 PHONG HOC" xfId="45"/>
    <cellStyle name="=_Book1_1_12PHL(du thau)" xfId="46"/>
    <cellStyle name="=_Book1_1_18 PHONG HOC LAU(DU THAU)" xfId="47"/>
    <cellStyle name="=_Book1_1_6 PHL-KHC (DU THAU)" xfId="48"/>
    <cellStyle name="=_Book1_1_6 PHONG HOC LAU (DU THAU)" xfId="49"/>
    <cellStyle name="=_Book1_1_BCNT08" xfId="50"/>
    <cellStyle name="=_Book1_1_BCTVPL08" xfId="51"/>
    <cellStyle name="=_Book1_1_Book1" xfId="52"/>
    <cellStyle name="=_Book1_1_Book1_1" xfId="53"/>
    <cellStyle name="=_Book1_1_Book1_10 PHL-DU THAU(TLT)" xfId="54"/>
    <cellStyle name="=_Book1_1_Book1_18 PHONG HOC LAU(DU THAU)" xfId="55"/>
    <cellStyle name="=_Book1_1_Book1_18 PHONG HOC LAU(TQT)" xfId="56"/>
    <cellStyle name="=_Book1_1_Book1_Book1" xfId="57"/>
    <cellStyle name="=_Book1_1_Book1_Book1_12 PHL BC TAN CHAU(trung thau)" xfId="58"/>
    <cellStyle name="=_Book1_1_Book1_CAI TAO 10 P CHUC NANG(TQT)" xfId="59"/>
    <cellStyle name="=_Book1_1_Book1_DUTOAN THIET BI TRUONG HOC" xfId="60"/>
    <cellStyle name="=_Book1_1_Book1_HO RAC 1&amp;2 (du thau chinh-TLT)" xfId="61"/>
    <cellStyle name="=_Book1_1_Book1_HO RAC 1&amp;2 (TQT)" xfId="62"/>
    <cellStyle name="=_Book1_1_Book1_NHA LAM VIEC (du thau)" xfId="63"/>
    <cellStyle name="=_Book1_1_Book1_VP  MR(TQT)" xfId="64"/>
    <cellStyle name="=_Book1_1_DUTOAN THIET BI TRUONG HOC" xfId="65"/>
    <cellStyle name="=_Book1_1_HANG-RAO-SVD" xfId="66"/>
    <cellStyle name="=_Book1_1_HO RAC 1&amp;2 (TQT)" xfId="67"/>
    <cellStyle name="=_Book1_1_KHOI HANH CHANH (2006)" xfId="68"/>
    <cellStyle name="=_Book1_1_KHOI LOP HOC M'" xfId="69"/>
    <cellStyle name="=_Book1_1_KHOI M'(p40)" xfId="70"/>
    <cellStyle name="=_Book1_1_KHOI VAN PHONG(DU THAU)" xfId="71"/>
    <cellStyle name="=_Book1_1_NHA CONG VU QT5" xfId="72"/>
    <cellStyle name="=_Book1_1_NHA CONG VU QT5_10 PHL-DU THAU(TLT)" xfId="73"/>
    <cellStyle name="=_Book1_1_NHA CONG VU QT5_18 PHONG HOC LAU(DU THAU)" xfId="74"/>
    <cellStyle name="=_Book1_1_NHA CONG VU QT5_18 PHONG HOC LAU(TQT)" xfId="75"/>
    <cellStyle name="=_Book1_1_NHA CONG VU QT5_Book1" xfId="76"/>
    <cellStyle name="=_Book1_1_NHA CONG VU QT5_Book1_12 PHONG HOC" xfId="77"/>
    <cellStyle name="=_Book1_1_NHA CONG VU QT5_Book1_12PHL(du thau)" xfId="78"/>
    <cellStyle name="=_Book1_1_NHA CONG VU QT5_Book1_18 PHONG HOC LAU(du thau)" xfId="79"/>
    <cellStyle name="=_Book1_1_NHA CONG VU QT5_Book1_KHOI LOP HOC M'" xfId="80"/>
    <cellStyle name="=_Book1_1_NHA CONG VU QT5_Book1_KHOI M'(p40)" xfId="81"/>
    <cellStyle name="=_Book1_1_NHA CONG VU QT5_CAI TAO 10 P CHUC NANG(TQT)" xfId="82"/>
    <cellStyle name="=_Book1_1_NHA CONG VU QT5_HO RAC 1&amp;2 (du thau chinh-TLT)" xfId="83"/>
    <cellStyle name="=_Book1_1_NHA CONG VU QT5_HO RAC 1&amp;2 (TQT)" xfId="84"/>
    <cellStyle name="=_Book1_1_NHA CONG VU QT5_HOPDONGTLT" xfId="85"/>
    <cellStyle name="=_Book1_1_NHA CONG VU QT5_NHA LAM VIEC (du thau)" xfId="86"/>
    <cellStyle name="=_Book1_1_NHA CONG VU QT5_VP  MR(TQT)" xfId="87"/>
    <cellStyle name="=_Book1_1_NHA LAM VIEC (du thau)" xfId="88"/>
    <cellStyle name="=_Book1_1_San van dong TN - Khan dai A(COC)" xfId="89"/>
    <cellStyle name="=_Book1_1_San van dong TN - Khan dai A(COC)_10 PHL-DU THAU(TLT)" xfId="90"/>
    <cellStyle name="=_Book1_1_San van dong TN - Khan dai A(COC)_18 PHONG HOC LAU(DU THAU)" xfId="91"/>
    <cellStyle name="=_Book1_1_San van dong TN - Khan dai A(COC)_18 PHONG HOC LAU(TQT)" xfId="92"/>
    <cellStyle name="=_Book1_1_San van dong TN - Khan dai A(COC)_Book1" xfId="93"/>
    <cellStyle name="=_Book1_1_San van dong TN - Khan dai A(COC)_CAI TAO 10 P CHUC NANG(TQT)" xfId="94"/>
    <cellStyle name="=_Book1_1_San van dong TN - Khan dai A(COC)_HO RAC 1&amp;2 (du thau chinh-TLT)" xfId="95"/>
    <cellStyle name="=_Book1_1_San van dong TN - Khan dai A(COC)_VP  MR(TQT)" xfId="96"/>
    <cellStyle name="=_Book1_1_SANBT" xfId="97"/>
    <cellStyle name="=_Book1_1_Sheet1" xfId="98"/>
    <cellStyle name="=_Book1_1_VAN PHONG (2006)" xfId="99"/>
    <cellStyle name="=_Book1_2" xfId="100"/>
    <cellStyle name="=_Book1_2_DUTOAN THIET BI TRUONG HOC" xfId="101"/>
    <cellStyle name="=_Book1_3" xfId="102"/>
    <cellStyle name="=_Book1_3_10 PHL-DU THAU(TLT)" xfId="103"/>
    <cellStyle name="=_Book1_3_18 PHONG HOC LAU(DU THAU)" xfId="104"/>
    <cellStyle name="=_Book1_3_18 PHONG HOC LAU(TQT)" xfId="105"/>
    <cellStyle name="=_Book1_3_CAI TAO 10 P CHUC NANG(TQT)" xfId="106"/>
    <cellStyle name="=_Book1_3_HO RAC 1&amp;2 (du thau chinh-TLT)" xfId="107"/>
    <cellStyle name="=_Book1_3_HO RAC 1&amp;2 (TQT)" xfId="108"/>
    <cellStyle name="=_Book1_3_VP  MR(TQT)" xfId="109"/>
    <cellStyle name="=_Book1_4" xfId="110"/>
    <cellStyle name="=_Book1_5" xfId="111"/>
    <cellStyle name="=_Book1_Bang PTNT NSTX 2005" xfId="112"/>
    <cellStyle name="=_Book1_Book1" xfId="113"/>
    <cellStyle name="=_Book1_Book1_1" xfId="114"/>
    <cellStyle name="=_Book1_Book1_1_Book1" xfId="115"/>
    <cellStyle name="=_Book1_Book1_2" xfId="116"/>
    <cellStyle name="=_Book1_Book1_Book1" xfId="117"/>
    <cellStyle name="=_Book1_Book1_Book1_1" xfId="118"/>
    <cellStyle name="=_Book1_Book1_HOPDONGTLT" xfId="119"/>
    <cellStyle name="=_Book1_Book2" xfId="120"/>
    <cellStyle name="=_Book1_CNPchi07lay1" xfId="121"/>
    <cellStyle name="=_Book1_Cong, hang rao04 cl" xfId="122"/>
    <cellStyle name="=_Book1_cong-hang-rao" xfId="123"/>
    <cellStyle name="=_Book1_Dai tuong niem nui ba" xfId="124"/>
    <cellStyle name="=_Book1_danh sach khach moi" xfId="125"/>
    <cellStyle name="=_Book1_DT tan lap" xfId="126"/>
    <cellStyle name="=_Book1_DUTOAN THIET BI TRUONG HOC" xfId="127"/>
    <cellStyle name="=_Book1_Hoi cuu chien binh - TN" xfId="128"/>
    <cellStyle name="=_Book1_MAI CHE BON-TRU BOM" xfId="129"/>
    <cellStyle name="=_Book1_NHA CONG VU QT5" xfId="130"/>
    <cellStyle name="=_Book1_Nha khoi hanh chinh" xfId="131"/>
    <cellStyle name="=_Book1_NHA LAM VIEC" xfId="132"/>
    <cellStyle name="=_Book1_NHA tamgiu" xfId="133"/>
    <cellStyle name="=_Book1_nha-phuc-vu" xfId="134"/>
    <cellStyle name="=_Book1_phat thanh Tan Chau" xfId="135"/>
    <cellStyle name="=_Book1_SANBT" xfId="136"/>
    <cellStyle name="=_Book1_SC nha chinh" xfId="137"/>
    <cellStyle name="=_Book1_Sua chua nha so 1" xfId="138"/>
    <cellStyle name="=_Book1_THPT-DMC-KHOI VAN PHONG" xfId="139"/>
    <cellStyle name="=_Book1_Vao06" xfId="140"/>
    <cellStyle name="=_Book1_VHX HIEP TAN.xls-a" xfId="141"/>
    <cellStyle name="=_Book1_VS BD Go Dau" xfId="142"/>
    <cellStyle name="=_Book2" xfId="143"/>
    <cellStyle name="=_Book2_BIA HS" xfId="144"/>
    <cellStyle name="=_Book2_Book1" xfId="145"/>
    <cellStyle name="=_Book2_Book1_1" xfId="146"/>
    <cellStyle name="=_Book2_Can cu phap ly" xfId="147"/>
    <cellStyle name="=_Book2_DUTOAN THIET BI TRUONG HOC" xfId="148"/>
    <cellStyle name="=_Book2_HOPDONGTLT" xfId="149"/>
    <cellStyle name="=_Book2_Khu ve sinh, Truong Day Nghe TN" xfId="150"/>
    <cellStyle name="=_Book2_NHA LAM VIEC (du thau)" xfId="151"/>
    <cellStyle name="=_Book2_NHA XUONG HUYNJIN(PHAT SINH GIAM)" xfId="152"/>
    <cellStyle name="=_Book2_SAN LAP MAT BANG" xfId="153"/>
    <cellStyle name="=_Book2_TDT NHA VH TTN GODAU" xfId="154"/>
    <cellStyle name="=_Book2_VHX HIEP TAN.xls-a" xfId="155"/>
    <cellStyle name="=_C.ty Du lich" xfId="156"/>
    <cellStyle name="=_C.ty Du lich_BIA HOAN CONG" xfId="157"/>
    <cellStyle name="=_C.ty Du lich_Book1" xfId="158"/>
    <cellStyle name="=_C.ty Du lich_NHA LAM VIEC (du thau)" xfId="159"/>
    <cellStyle name="=_CAI TAO 10 P CHUC NANG(TQT)" xfId="160"/>
    <cellStyle name="=_caitaonangcapkhoanoia-RAGIATRI" xfId="161"/>
    <cellStyle name="=_capnuoc" xfId="162"/>
    <cellStyle name="=_CNPchi07lay1" xfId="163"/>
    <cellStyle name="=_cong bot gac hang rao" xfId="164"/>
    <cellStyle name="=_cong bot gac hang rao_BIA HS" xfId="165"/>
    <cellStyle name="=_cong bot gac hang rao_Book1" xfId="166"/>
    <cellStyle name="=_cong bot gac hang rao_DUTOAN THIET BI TRUONG HOC" xfId="167"/>
    <cellStyle name="=_cong bot gac hang rao_HOPDONGTLT" xfId="168"/>
    <cellStyle name="=_cong bot gac hang rao_Khu ve sinh, Truong Day Nghe TN" xfId="169"/>
    <cellStyle name="=_cong bot gac hang rao_NHA LAM VIEC (du thau)" xfId="170"/>
    <cellStyle name="=_cong bot gac hang rao_NHA XUONG HUYNJIN(PHAT SINH GIAM)" xfId="171"/>
    <cellStyle name="=_cong bot gac hang rao_SAN LAP MAT BANG" xfId="172"/>
    <cellStyle name="=_cong-hang-rao" xfId="173"/>
    <cellStyle name="=_congvien-phanchuTrinh-qt1" xfId="174"/>
    <cellStyle name="=_congvien-phanchuTrinh-qt1_10 PHL-DU THAU(TLT)" xfId="175"/>
    <cellStyle name="=_congvien-phanchuTrinh-qt1_18 PHONG HOC LAU(DU THAU)" xfId="176"/>
    <cellStyle name="=_congvien-phanchuTrinh-qt1_18 PHONG HOC LAU(TQT)" xfId="177"/>
    <cellStyle name="=_congvien-phanchuTrinh-qt1_Book1" xfId="178"/>
    <cellStyle name="=_congvien-phanchuTrinh-qt1_Book1_12 PHONG HOC" xfId="179"/>
    <cellStyle name="=_congvien-phanchuTrinh-qt1_Book1_12PHL(du thau)" xfId="180"/>
    <cellStyle name="=_congvien-phanchuTrinh-qt1_Book1_18 PHONG HOC LAU(du thau)" xfId="181"/>
    <cellStyle name="=_congvien-phanchuTrinh-qt1_Book1_KHOI LOP HOC M'" xfId="182"/>
    <cellStyle name="=_congvien-phanchuTrinh-qt1_Book1_KHOI M'(p40)" xfId="183"/>
    <cellStyle name="=_congvien-phanchuTrinh-qt1_CAI TAO 10 P CHUC NANG(TQT)" xfId="184"/>
    <cellStyle name="=_congvien-phanchuTrinh-qt1_HO RAC 1&amp;2 (du thau chinh-TLT)" xfId="185"/>
    <cellStyle name="=_congvien-phanchuTrinh-qt1_HO RAC 1&amp;2 (TQT)" xfId="186"/>
    <cellStyle name="=_congvien-phanchuTrinh-qt1_HOPDONGTLT" xfId="187"/>
    <cellStyle name="=_congvien-phanchuTrinh-qt1_NHA LAM VIEC (du thau)" xfId="188"/>
    <cellStyle name="=_congvien-phanchuTrinh-qt1_VP  MR(TQT)" xfId="189"/>
    <cellStyle name="=_D5E04000" xfId="190"/>
    <cellStyle name="=_danh sach khach moi" xfId="191"/>
    <cellStyle name="=_DAP DAT MAT BANG" xfId="192"/>
    <cellStyle name="=_DAP DAT MAT BANG_Book1" xfId="193"/>
    <cellStyle name="=_DAP DAT MAT BANG_HOPDONGTLT" xfId="194"/>
    <cellStyle name="=_DAP DAT MAT BANG_NHA LAM VIEC (du thau)" xfId="195"/>
    <cellStyle name="=_dauthauatro15phlau" xfId="196"/>
    <cellStyle name="=_DIEN 855" xfId="197"/>
    <cellStyle name="=_DLHTVPL06" xfId="198"/>
    <cellStyle name="=_DT-CATX" xfId="199"/>
    <cellStyle name="=_Du toan nha xuong" xfId="200"/>
    <cellStyle name="=_DUTOAN CTDLNUIBA LANCANSAT" xfId="201"/>
    <cellStyle name="=_DUTOAN THIET BI TRUONG HOC" xfId="202"/>
    <cellStyle name="=_dutoanklKHU B" xfId="203"/>
    <cellStyle name="=_hang rao - cong (tro)" xfId="204"/>
    <cellStyle name="=_He thong cap nuoc" xfId="205"/>
    <cellStyle name="=_He thong cap nuoc_BIA HS" xfId="206"/>
    <cellStyle name="=_He thong cap nuoc_Book1" xfId="207"/>
    <cellStyle name="=_He thong cap nuoc_Can cu phap ly" xfId="208"/>
    <cellStyle name="=_He thong cap nuoc_DUTOAN THIET BI TRUONG HOC" xfId="209"/>
    <cellStyle name="=_He thong cap nuoc_HOPDONGTLT" xfId="210"/>
    <cellStyle name="=_He thong cap nuoc_Khu ve sinh, Truong Day Nghe TN" xfId="211"/>
    <cellStyle name="=_He thong cap nuoc_NHA LAM VIEC (du thau)" xfId="212"/>
    <cellStyle name="=_He thong cap nuoc_NHA XUONG HUYNJIN(PHAT SINH GIAM)" xfId="213"/>
    <cellStyle name="=_He thong cap nuoc_SAN LAP MAT BANG" xfId="214"/>
    <cellStyle name="=_He thong cap nuoc_TDT NHA VH TTN GODAU" xfId="215"/>
    <cellStyle name="=_He thong cap nuoc_VHX HIEP TAN.xls-a" xfId="216"/>
    <cellStyle name="=_he thong xu ly nuoc thai" xfId="217"/>
    <cellStyle name="=_HO RAC 1&amp;2 (du thau chinh-TLT)" xfId="218"/>
    <cellStyle name="=_HO RAC 1&amp;2 (TQT)" xfId="219"/>
    <cellStyle name="=_HOI TRUONG-SGD" xfId="220"/>
    <cellStyle name="=_KHOI HANH CHANH" xfId="221"/>
    <cellStyle name="=_KHOI LOP HOC B-PTTH TN" xfId="222"/>
    <cellStyle name="=_khoi phong hoc A1-HN" xfId="223"/>
    <cellStyle name="=_KHOI-LUONG1" xfId="224"/>
    <cellStyle name="=_Khu ve sinh, Truong Day Nghe TN" xfId="225"/>
    <cellStyle name="=_KL-D2" xfId="226"/>
    <cellStyle name="=_KL1-KHU C" xfId="227"/>
    <cellStyle name="=_KLUONGDOT-1" xfId="228"/>
    <cellStyle name="=_lop hoc khoi A" xfId="229"/>
    <cellStyle name="=_lop hoc khoi A (sua)" xfId="230"/>
    <cellStyle name="=_lop hoc khoi A (sua)_12 PHL BC TAN CHAU(trung thau)" xfId="231"/>
    <cellStyle name="=_lop hoc khoi A (sua)_18 PHONG HOC LAU(DU THAU)" xfId="232"/>
    <cellStyle name="=_lop hoc khoi A (sua)_6 PHL-KHC (DU THAU)" xfId="233"/>
    <cellStyle name="=_lop hoc khoi A (sua)_6 PHONG HOC LAU (DU THAU)" xfId="234"/>
    <cellStyle name="=_lop hoc khoi A (sua)_Book1" xfId="235"/>
    <cellStyle name="=_lop hoc khoi A (sua)_Book1_1" xfId="236"/>
    <cellStyle name="=_lop hoc khoi A (sua)_giang duong" xfId="237"/>
    <cellStyle name="=_lop hoc khoi A (sua)_KHOI VAN PHONG(DU THAU)" xfId="238"/>
    <cellStyle name="=_lop hoc khoi A (sua)_NHA AN,NHA BEP(13-12-05)" xfId="239"/>
    <cellStyle name="=_lop hoc khoi A (sua)_NHA LAM VIEC (du thau)" xfId="240"/>
    <cellStyle name="=_lop hoc khoi A (sua)_TRU SO LAM VIEC sua" xfId="241"/>
    <cellStyle name="=_lop hoc khoi A_12 PHL BC TAN CHAU(trung thau)" xfId="242"/>
    <cellStyle name="=_lop hoc khoi A_18 PHONG HOC LAU(DU THAU)" xfId="243"/>
    <cellStyle name="=_lop hoc khoi A_6 PHL-KHC (DU THAU)" xfId="244"/>
    <cellStyle name="=_lop hoc khoi A_6 PHONG HOC LAU (DU THAU)" xfId="245"/>
    <cellStyle name="=_lop hoc khoi A_Book1" xfId="246"/>
    <cellStyle name="=_lop hoc khoi A_Book1_1" xfId="247"/>
    <cellStyle name="=_lop hoc khoi A_giang duong" xfId="248"/>
    <cellStyle name="=_lop hoc khoi A_KHOI VAN PHONG(DU THAU)" xfId="249"/>
    <cellStyle name="=_lop hoc khoi A_NHA AN,NHA BEP(13-12-05)" xfId="250"/>
    <cellStyle name="=_lop hoc khoi A_NHA LAM VIEC (du thau)" xfId="251"/>
    <cellStyle name="=_lop hoc khoi A_TRU SO LAM VIEC sua" xfId="252"/>
    <cellStyle name="=_mau giao thanh tay(tbi)" xfId="253"/>
    <cellStyle name="=_MAU THO MOI" xfId="254"/>
    <cellStyle name="=_MAU THO MOI_Book1" xfId="255"/>
    <cellStyle name="=_MAU THO MOI_NHA LAM VIEC (du thau)" xfId="256"/>
    <cellStyle name="=_MAU THO MOI_VHX HIEP TAN.xls-a" xfId="257"/>
    <cellStyle name="=_MN THAI CHANH" xfId="258"/>
    <cellStyle name="=_NHA AN DIEU DUONG BDBP" xfId="259"/>
    <cellStyle name="=_NHA AN DIEU DUONG BDBP_BIA HS" xfId="260"/>
    <cellStyle name="=_NHA AN DIEU DUONG BDBP_Book1" xfId="261"/>
    <cellStyle name="=_NHA AN DIEU DUONG BDBP_DUTOAN THIET BI TRUONG HOC" xfId="262"/>
    <cellStyle name="=_NHA AN DIEU DUONG BDBP_HOPDONGTLT" xfId="263"/>
    <cellStyle name="=_NHA AN DIEU DUONG BDBP_Khu ve sinh, Truong Day Nghe TN" xfId="264"/>
    <cellStyle name="=_NHA AN DIEU DUONG BDBP_NHA LAM VIEC (du thau)" xfId="265"/>
    <cellStyle name="=_NHA AN DIEU DUONG BDBP_NHA XUONG HUYNJIN(PHAT SINH GIAM)" xfId="266"/>
    <cellStyle name="=_NHA AN DIEU DUONG BDBP_SAN LAP MAT BANG" xfId="267"/>
    <cellStyle name="=_NHA AN,NHA BEP(13-12-05)" xfId="268"/>
    <cellStyle name="=_nha chi huy" xfId="269"/>
    <cellStyle name="=_NHA CONG VU" xfId="270"/>
    <cellStyle name="=_NHA DIEU HANH-HANG RAO(TQT)" xfId="271"/>
    <cellStyle name="=_nha khach BDBP" xfId="272"/>
    <cellStyle name="=_nha khach BDBP_BIA HS" xfId="273"/>
    <cellStyle name="=_nha khach BDBP_Book1" xfId="274"/>
    <cellStyle name="=_nha khach BDBP_Can cu phap ly" xfId="275"/>
    <cellStyle name="=_nha khach BDBP_DUTOAN THIET BI TRUONG HOC" xfId="276"/>
    <cellStyle name="=_nha khach BDBP_HOPDONGTLT" xfId="277"/>
    <cellStyle name="=_nha khach BDBP_Khu ve sinh, Truong Day Nghe TN" xfId="278"/>
    <cellStyle name="=_nha khach BDBP_NHA LAM VIEC (du thau)" xfId="279"/>
    <cellStyle name="=_nha khach BDBP_NHA XUONG HUYNJIN(PHAT SINH GIAM)" xfId="280"/>
    <cellStyle name="=_nha khach BDBP_SAN LAP MAT BANG" xfId="281"/>
    <cellStyle name="=_nha khach BDBP_TDT NHA VH TTN GODAU" xfId="282"/>
    <cellStyle name="=_nha khach BDBP_VHX HIEP TAN.xls-a" xfId="283"/>
    <cellStyle name="=_NHA LAM VIEC" xfId="284"/>
    <cellStyle name="=_Nha lam viec_Book1" xfId="285"/>
    <cellStyle name="=_Nha LV huyen Doan" xfId="286"/>
    <cellStyle name="=_NHA tamgiu" xfId="287"/>
    <cellStyle name="=_NHA VAN HOA-TC" xfId="288"/>
    <cellStyle name="=_NHA VAN HOA-TC_12 PHL BC TAN CHAU(trung thau)" xfId="289"/>
    <cellStyle name="=_NHA VAN HOA-TC_18 PHONG HOC LAU(DU THAU)" xfId="290"/>
    <cellStyle name="=_NHA VAN HOA-TC_6 PHL-KHC (DU THAU)" xfId="291"/>
    <cellStyle name="=_NHA VAN HOA-TC_6 PHONG HOC LAU (DU THAU)" xfId="292"/>
    <cellStyle name="=_NHA VAN HOA-TC_Book1" xfId="293"/>
    <cellStyle name="=_NHA VAN HOA-TC_Book1_1" xfId="294"/>
    <cellStyle name="=_NHA VAN HOA-TC_giang duong" xfId="295"/>
    <cellStyle name="=_NHA VAN HOA-TC_KHOI VAN PHONG(DU THAU)" xfId="296"/>
    <cellStyle name="=_NHA VAN HOA-TC_NHA AN,NHA BEP(13-12-05)" xfId="297"/>
    <cellStyle name="=_NHA VAN HOA-TC_NHA LAM VIEC (du thau)" xfId="298"/>
    <cellStyle name="=_NHA VAN HOA-TC_TRU SO LAM VIEC sua" xfId="299"/>
    <cellStyle name="=_NHA XUONG HUYNJIN(PHAT SINH GIAM)" xfId="300"/>
    <cellStyle name="=_nha-phuc-vu" xfId="301"/>
    <cellStyle name="=_nhabepnhaan" xfId="302"/>
    <cellStyle name="=_nhachieudaiso" xfId="303"/>
    <cellStyle name="=_nhachieudaiso_BIA HS" xfId="304"/>
    <cellStyle name="=_nhachieudaiso_Book1" xfId="305"/>
    <cellStyle name="=_nhachieudaiso_Can cu phap ly" xfId="306"/>
    <cellStyle name="=_nhachieudaiso_DUTOAN THIET BI TRUONG HOC" xfId="307"/>
    <cellStyle name="=_nhachieudaiso_HOPDONGTLT" xfId="308"/>
    <cellStyle name="=_nhachieudaiso_Khu ve sinh, Truong Day Nghe TN" xfId="309"/>
    <cellStyle name="=_nhachieudaiso_NHA LAM VIEC (du thau)" xfId="310"/>
    <cellStyle name="=_nhachieudaiso_NHA XUONG HUYNJIN(PHAT SINH GIAM)" xfId="311"/>
    <cellStyle name="=_nhachieudaiso_SAN LAP MAT BANG" xfId="312"/>
    <cellStyle name="=_nhachieudaiso_TDT NHA VH TTN GODAU" xfId="313"/>
    <cellStyle name="=_nhachieudaiso_VHX HIEP TAN.xls-a" xfId="314"/>
    <cellStyle name="=_nhatamgiu" xfId="315"/>
    <cellStyle name="=_nhaVANHOATRUCBAN" xfId="316"/>
    <cellStyle name="=_nhaVANHOATRUCBAN_BIA HS" xfId="317"/>
    <cellStyle name="=_nhaVANHOATRUCBAN_Book1" xfId="318"/>
    <cellStyle name="=_nhaVANHOATRUCBAN_Can cu phap ly" xfId="319"/>
    <cellStyle name="=_nhaVANHOATRUCBAN_DUTOAN THIET BI TRUONG HOC" xfId="320"/>
    <cellStyle name="=_nhaVANHOATRUCBAN_HOPDONGTLT" xfId="321"/>
    <cellStyle name="=_nhaVANHOATRUCBAN_Khu ve sinh, Truong Day Nghe TN" xfId="322"/>
    <cellStyle name="=_nhaVANHOATRUCBAN_NHA LAM VIEC (du thau)" xfId="323"/>
    <cellStyle name="=_nhaVANHOATRUCBAN_NHA XUONG HUYNJIN(PHAT SINH GIAM)" xfId="324"/>
    <cellStyle name="=_nhaVANHOATRUCBAN_SAN LAP MAT BANG" xfId="325"/>
    <cellStyle name="=_nhaVANHOATRUCBAN_TDT NHA VH TTN GODAU" xfId="326"/>
    <cellStyle name="=_nhaVANHOATRUCBAN_VHX HIEP TAN.xls-a" xfId="327"/>
    <cellStyle name="=_nhavanhoaxdTHIENDUC" xfId="328"/>
    <cellStyle name="=_NHNN-THI XA" xfId="329"/>
    <cellStyle name="=_NHUAHOADUONGTRUNGTAMXADONGKHOI_CHAUTHANH" xfId="330"/>
    <cellStyle name="=_NLV CONG AN (TIEN LUONG)" xfId="331"/>
    <cellStyle name="=_NLV CONG AN (TIEN LUONG)_10 PHL-DU THAU(TLT)" xfId="332"/>
    <cellStyle name="=_NLV CONG AN (TIEN LUONG)_18 PHONG HOC LAU(DU THAU)" xfId="333"/>
    <cellStyle name="=_NLV CONG AN (TIEN LUONG)_18 PHONG HOC LAU(TQT)" xfId="334"/>
    <cellStyle name="=_NLV CONG AN (TIEN LUONG)_Book1" xfId="335"/>
    <cellStyle name="=_NLV CONG AN (TIEN LUONG)_CAI TAO 10 P CHUC NANG(TQT)" xfId="336"/>
    <cellStyle name="=_NLV CONG AN (TIEN LUONG)_HO RAC 1&amp;2 (du thau chinh-TLT)" xfId="337"/>
    <cellStyle name="=_NLV CONG AN (TIEN LUONG)_HO RAC 1&amp;2 (TQT)" xfId="338"/>
    <cellStyle name="=_NLV CONG AN (TIEN LUONG)_TRU SO LAM VIEC sua" xfId="339"/>
    <cellStyle name="=_NLV CONG AN (TIEN LUONG)_VP  MR(TQT)" xfId="340"/>
    <cellStyle name="=_NLV TINH  DOAN" xfId="341"/>
    <cellStyle name="=_NLV TRAM THUOC LA TAY NINH(CD)" xfId="342"/>
    <cellStyle name="=_nttdtctruongmamnon" xfId="343"/>
    <cellStyle name="=_PCT4" xfId="344"/>
    <cellStyle name="=_Quyet toan San Tenis" xfId="345"/>
    <cellStyle name="=_Quyet toan San Tenis_BIA HOAN CONG" xfId="346"/>
    <cellStyle name="=_Quyet toan San Tenis_Book1" xfId="347"/>
    <cellStyle name="=_Quyet toan San Tenis_NHA LAM VIEC (du thau)" xfId="348"/>
    <cellStyle name="=_SAN LAP MAT BANG" xfId="349"/>
    <cellStyle name="=_San nen muong nuoc 3 ban" xfId="350"/>
    <cellStyle name="=_San van dong TN - Khan dai A(COC)" xfId="351"/>
    <cellStyle name="=_san-duong-noi-bo" xfId="352"/>
    <cellStyle name="=_san-duong-noi-bo_10 PHL-DU THAU(TLT)" xfId="353"/>
    <cellStyle name="=_san-duong-noi-bo_18 PHONG HOC LAU(DU THAU)" xfId="354"/>
    <cellStyle name="=_san-duong-noi-bo_18 PHONG HOC LAU(TQT)" xfId="355"/>
    <cellStyle name="=_san-duong-noi-bo_Book1" xfId="356"/>
    <cellStyle name="=_san-duong-noi-bo_CAI TAO 10 P CHUC NANG(TQT)" xfId="357"/>
    <cellStyle name="=_san-duong-noi-bo_HO RAC 1&amp;2 (du thau chinh-TLT)" xfId="358"/>
    <cellStyle name="=_san-duong-noi-bo_VP  MR(TQT)" xfId="359"/>
    <cellStyle name="=_san-lap-mb" xfId="360"/>
    <cellStyle name="=_SANBT" xfId="361"/>
    <cellStyle name="=_THCS THANH BINH-8PHL" xfId="362"/>
    <cellStyle name="=_THPT TAN DONG-6PH" xfId="363"/>
    <cellStyle name="=_THPT-DMC-KHOI VAN PHONG" xfId="364"/>
    <cellStyle name="=_tien do 01-15_8_2005" xfId="365"/>
    <cellStyle name="=_tkt" xfId="366"/>
    <cellStyle name="=_tkt_12 PHL BC TAN CHAU(trung thau)" xfId="367"/>
    <cellStyle name="=_tkt_18 PHONG HOC LAU(DU THAU)" xfId="368"/>
    <cellStyle name="=_tkt_6 PHL-KHC (DU THAU)" xfId="369"/>
    <cellStyle name="=_tkt_6 PHONG HOC LAU (DU THAU)" xfId="370"/>
    <cellStyle name="=_tkt_Book1" xfId="371"/>
    <cellStyle name="=_tkt_Book1_1" xfId="372"/>
    <cellStyle name="=_tkt_giang duong" xfId="373"/>
    <cellStyle name="=_tkt_KHOI VAN PHONG(DU THAU)" xfId="374"/>
    <cellStyle name="=_tkt_NHA AN,NHA BEP(13-12-05)" xfId="375"/>
    <cellStyle name="=_tkt_NHA LAM VIEC (du thau)" xfId="376"/>
    <cellStyle name="=_tkt_TRU SO LAM VIEC sua" xfId="377"/>
    <cellStyle name="=_TONGHOP" xfId="378"/>
    <cellStyle name="=_Tram thuoc la" xfId="379"/>
    <cellStyle name="=_Tram xa An Co" xfId="380"/>
    <cellStyle name="=_TRAM XA D1" xfId="381"/>
    <cellStyle name="=_TRUSOUBND-TRI" xfId="382"/>
    <cellStyle name="=_TTCT-LDXH-KHU Bthanh" xfId="383"/>
    <cellStyle name="=_TTCT-LDXH-KHU Bthanh_dauthauatro15phlau" xfId="384"/>
    <cellStyle name="=_TTCT-LDXH-KHU Bthanh_dauthauatro15phlau_Book1" xfId="385"/>
    <cellStyle name="=_TTCT-LDXH-KHU Bthanh_dauthauatro15phlau_NHA LAM VIEC (du thau)" xfId="386"/>
    <cellStyle name="=_VC_Q_CAU" xfId="387"/>
    <cellStyle name="=_VP  MR(TQT)" xfId="388"/>
    <cellStyle name="=_ÿÿÿÿÿ" xfId="389"/>
    <cellStyle name="=_ÿÿÿÿÿ_VHX HIEP TAN.xls-a" xfId="390"/>
    <cellStyle name="?_x001d_??%U©÷u&amp;H©÷9_x0008_?&#9;s&#10;_x0007__x0001__x0001_" xfId="391"/>
    <cellStyle name="??" xfId="392"/>
    <cellStyle name="?? [0.00]_List-dwg" xfId="393"/>
    <cellStyle name="?? [0]" xfId="394"/>
    <cellStyle name="???? [0.00]_List-dwg" xfId="395"/>
    <cellStyle name="????_List-dwg" xfId="396"/>
    <cellStyle name="???[0]_Book1" xfId="397"/>
    <cellStyle name="???_???" xfId="398"/>
    <cellStyle name="??_(????)??????" xfId="399"/>
    <cellStyle name="??_kc-elec system check list" xfId="400"/>
    <cellStyle name="??A? [0]_laroux_1_¢¬???¢â? " xfId="401"/>
    <cellStyle name="??A?_laroux_1_¢¬???¢â? " xfId="402"/>
    <cellStyle name="?¡±¢¥?_?¨ù??¢´¢¥_¢¬???¢â? " xfId="403"/>
    <cellStyle name="?ðÇ%U?&amp;H?_x0008_?s&#10;_x0007__x0001__x0001_" xfId="404"/>
    <cellStyle name="_clb" xfId="405"/>
    <cellStyle name="_khoi clb TP" xfId="406"/>
    <cellStyle name="_KT (2)" xfId="407"/>
    <cellStyle name="_KT (2)_1" xfId="408"/>
    <cellStyle name="_KT (2)_2" xfId="409"/>
    <cellStyle name="_KT (2)_2_TG-TH" xfId="410"/>
    <cellStyle name="_KT (2)_2_TG-TH_Book1" xfId="411"/>
    <cellStyle name="_KT (2)_2_TG-TH_clb" xfId="412"/>
    <cellStyle name="_KT (2)_2_TG-TH_DUTOAN THIET BI TRUONG HOC" xfId="413"/>
    <cellStyle name="_KT (2)_2_TG-TH_khoi clb TP" xfId="414"/>
    <cellStyle name="_KT (2)_2_TG-TH_TTB DA THAM DINH GIA (TU)" xfId="415"/>
    <cellStyle name="_KT (2)_3" xfId="416"/>
    <cellStyle name="_KT (2)_3_TG-TH" xfId="417"/>
    <cellStyle name="_KT (2)_3_TG-TH_clb" xfId="418"/>
    <cellStyle name="_KT (2)_3_TG-TH_khoi clb TP" xfId="419"/>
    <cellStyle name="_KT (2)_3_TG-TH_PERSONAL" xfId="420"/>
    <cellStyle name="_KT (2)_3_TG-TH_PERSONAL_Book1" xfId="421"/>
    <cellStyle name="_KT (2)_3_TG-TH_PERSONAL_Tong hop KHCB 2001" xfId="422"/>
    <cellStyle name="_KT (2)_3_TG-TH_TTB DA THAM DINH GIA (TU)" xfId="423"/>
    <cellStyle name="_KT (2)_4" xfId="424"/>
    <cellStyle name="_KT (2)_4_Book1" xfId="425"/>
    <cellStyle name="_KT (2)_4_clb" xfId="426"/>
    <cellStyle name="_KT (2)_4_DUTOAN THIET BI TRUONG HOC" xfId="427"/>
    <cellStyle name="_KT (2)_4_khoi clb TP" xfId="428"/>
    <cellStyle name="_KT (2)_4_TG-TH" xfId="429"/>
    <cellStyle name="_KT (2)_4_TTB DA THAM DINH GIA (TU)" xfId="430"/>
    <cellStyle name="_KT (2)_5" xfId="431"/>
    <cellStyle name="_KT (2)_5_Book1" xfId="432"/>
    <cellStyle name="_KT (2)_5_clb" xfId="433"/>
    <cellStyle name="_KT (2)_5_DUTOAN THIET BI TRUONG HOC" xfId="434"/>
    <cellStyle name="_KT (2)_5_khoi clb TP" xfId="435"/>
    <cellStyle name="_KT (2)_5_TTB DA THAM DINH GIA (TU)" xfId="436"/>
    <cellStyle name="_KT (2)_clb" xfId="437"/>
    <cellStyle name="_KT (2)_khoi clb TP" xfId="438"/>
    <cellStyle name="_KT (2)_PERSONAL" xfId="439"/>
    <cellStyle name="_KT (2)_PERSONAL_Book1" xfId="440"/>
    <cellStyle name="_KT (2)_PERSONAL_Tong hop KHCB 2001" xfId="441"/>
    <cellStyle name="_KT (2)_TG-TH" xfId="442"/>
    <cellStyle name="_KT (2)_TTB DA THAM DINH GIA (TU)" xfId="443"/>
    <cellStyle name="_KT_TG" xfId="444"/>
    <cellStyle name="_KT_TG_1" xfId="445"/>
    <cellStyle name="_KT_TG_1_Book1" xfId="446"/>
    <cellStyle name="_KT_TG_1_clb" xfId="447"/>
    <cellStyle name="_KT_TG_1_DUTOAN THIET BI TRUONG HOC" xfId="448"/>
    <cellStyle name="_KT_TG_1_khoi clb TP" xfId="449"/>
    <cellStyle name="_KT_TG_1_TTB DA THAM DINH GIA (TU)" xfId="450"/>
    <cellStyle name="_KT_TG_2" xfId="451"/>
    <cellStyle name="_KT_TG_2_Book1" xfId="452"/>
    <cellStyle name="_KT_TG_2_clb" xfId="453"/>
    <cellStyle name="_KT_TG_2_DUTOAN THIET BI TRUONG HOC" xfId="454"/>
    <cellStyle name="_KT_TG_2_khoi clb TP" xfId="455"/>
    <cellStyle name="_KT_TG_2_TTB DA THAM DINH GIA (TU)" xfId="456"/>
    <cellStyle name="_KT_TG_3" xfId="457"/>
    <cellStyle name="_KT_TG_4" xfId="458"/>
    <cellStyle name="_PERSONAL" xfId="459"/>
    <cellStyle name="_PERSONAL_Book1" xfId="460"/>
    <cellStyle name="_PERSONAL_Tong hop KHCB 2001" xfId="461"/>
    <cellStyle name="_TG-TH" xfId="462"/>
    <cellStyle name="_TG-TH_1" xfId="463"/>
    <cellStyle name="_TG-TH_1_Book1" xfId="464"/>
    <cellStyle name="_TG-TH_1_clb" xfId="465"/>
    <cellStyle name="_TG-TH_1_DUTOAN THIET BI TRUONG HOC" xfId="466"/>
    <cellStyle name="_TG-TH_1_khoi clb TP" xfId="467"/>
    <cellStyle name="_TG-TH_1_TTB DA THAM DINH GIA (TU)" xfId="468"/>
    <cellStyle name="_TG-TH_2" xfId="469"/>
    <cellStyle name="_TG-TH_2_Book1" xfId="470"/>
    <cellStyle name="_TG-TH_2_clb" xfId="471"/>
    <cellStyle name="_TG-TH_2_DUTOAN THIET BI TRUONG HOC" xfId="472"/>
    <cellStyle name="_TG-TH_2_khoi clb TP" xfId="473"/>
    <cellStyle name="_TG-TH_2_TTB DA THAM DINH GIA (TU)" xfId="474"/>
    <cellStyle name="_TG-TH_3" xfId="475"/>
    <cellStyle name="_TG-TH_4" xfId="476"/>
    <cellStyle name="_TTB DA THAM DINH GIA (TU)" xfId="477"/>
    <cellStyle name="AeE­ [0]_INQUIRY ¿µ¾÷AßAø " xfId="478"/>
    <cellStyle name="AeE­_INQUIRY ¿µ¾÷AßAø " xfId="479"/>
    <cellStyle name="AutoFormat Options" xfId="480"/>
    <cellStyle name="AÞ¸¶ [0]_INQUIRY ¿?¾÷AßAø " xfId="481"/>
    <cellStyle name="AÞ¸¶_INQUIRY ¿?¾÷AßAø " xfId="482"/>
    <cellStyle name="C?AØ_¿?¾÷CoE² " xfId="483"/>
    <cellStyle name="category" xfId="484"/>
    <cellStyle name="Cerrency_Sheet2_XANGDAU" xfId="485"/>
    <cellStyle name="CHUONG" xfId="486"/>
    <cellStyle name="Comma  - Style1" xfId="487"/>
    <cellStyle name="Comma  - Style2" xfId="488"/>
    <cellStyle name="Comma  - Style3" xfId="489"/>
    <cellStyle name="Comma  - Style4" xfId="490"/>
    <cellStyle name="Comma  - Style5" xfId="491"/>
    <cellStyle name="Comma  - Style6" xfId="492"/>
    <cellStyle name="Comma  - Style7" xfId="493"/>
    <cellStyle name="Comma 10 2" xfId="494"/>
    <cellStyle name="Comma0" xfId="495"/>
    <cellStyle name="Currency0" xfId="496"/>
    <cellStyle name="C￥AØ_¿μ¾÷CoE² " xfId="497"/>
    <cellStyle name="Date" xfId="498"/>
    <cellStyle name="Dezimal [0]_UXO VII" xfId="499"/>
    <cellStyle name="Dezimal_UXO VII" xfId="500"/>
    <cellStyle name="dm" xfId="501"/>
    <cellStyle name="dtchi98" xfId="502"/>
    <cellStyle name="Fixed" xfId="503"/>
    <cellStyle name="Grey" xfId="504"/>
    <cellStyle name="Group" xfId="505"/>
    <cellStyle name="HEADER" xfId="506"/>
    <cellStyle name="Header1" xfId="507"/>
    <cellStyle name="Header2" xfId="508"/>
    <cellStyle name="Heading 1" xfId="509"/>
    <cellStyle name="Heading2" xfId="510"/>
    <cellStyle name="Hoa-Scholl" xfId="511"/>
    <cellStyle name="Input [yellow]" xfId="512"/>
    <cellStyle name="i·0" xfId="513"/>
    <cellStyle name="l2e" xfId="514"/>
    <cellStyle name="Millares [0]_Well Timing" xfId="515"/>
    <cellStyle name="Millares_Well Timing" xfId="516"/>
    <cellStyle name="Model" xfId="517"/>
    <cellStyle name="Moneda [0]_Well Timing" xfId="518"/>
    <cellStyle name="Moneda_Well Timing" xfId="519"/>
    <cellStyle name="n" xfId="520"/>
    <cellStyle name="Normal - Style1" xfId="521"/>
    <cellStyle name="Normal 5 2" xfId="522"/>
    <cellStyle name="NWM" xfId="523"/>
    <cellStyle name="omma [0]_Mktg Prog" xfId="524"/>
    <cellStyle name="ormal_Sheet1_1" xfId="525"/>
    <cellStyle name="Percent 10" xfId="526"/>
    <cellStyle name="Percent [2]" xfId="527"/>
    <cellStyle name="Standard_DB" xfId="528"/>
    <cellStyle name="Style 1" xfId="529"/>
    <cellStyle name="Style 10" xfId="530"/>
    <cellStyle name="Style 11" xfId="531"/>
    <cellStyle name="Style 12" xfId="532"/>
    <cellStyle name="Style 13" xfId="533"/>
    <cellStyle name="Style 14" xfId="534"/>
    <cellStyle name="Style 15" xfId="535"/>
    <cellStyle name="Style 16" xfId="536"/>
    <cellStyle name="Style 17" xfId="537"/>
    <cellStyle name="Style 18" xfId="538"/>
    <cellStyle name="Style 19" xfId="539"/>
    <cellStyle name="Style 2" xfId="540"/>
    <cellStyle name="Style 20" xfId="541"/>
    <cellStyle name="Style 21" xfId="542"/>
    <cellStyle name="Style 22" xfId="543"/>
    <cellStyle name="Style 23" xfId="544"/>
    <cellStyle name="Style 24" xfId="545"/>
    <cellStyle name="Style 25" xfId="546"/>
    <cellStyle name="Style 26" xfId="547"/>
    <cellStyle name="Style 27" xfId="548"/>
    <cellStyle name="Style 28" xfId="549"/>
    <cellStyle name="Style 29" xfId="550"/>
    <cellStyle name="Style 3" xfId="551"/>
    <cellStyle name="Style 30" xfId="552"/>
    <cellStyle name="Style 31" xfId="553"/>
    <cellStyle name="Style 32" xfId="554"/>
    <cellStyle name="Style 33" xfId="555"/>
    <cellStyle name="Style 34" xfId="556"/>
    <cellStyle name="Style 4" xfId="557"/>
    <cellStyle name="Style 5" xfId="558"/>
    <cellStyle name="Style 6" xfId="559"/>
    <cellStyle name="Style 7" xfId="560"/>
    <cellStyle name="Style 8" xfId="561"/>
    <cellStyle name="Style 9" xfId="562"/>
    <cellStyle name="Style Date" xfId="563"/>
    <cellStyle name="subhead" xfId="564"/>
    <cellStyle name="S—_x0008_" xfId="565"/>
    <cellStyle name="T" xfId="566"/>
    <cellStyle name="th" xfId="567"/>
    <cellStyle name="than" xfId="568"/>
    <cellStyle name="viet" xfId="569"/>
    <cellStyle name="viet2" xfId="570"/>
    <cellStyle name="VN new romanNormal" xfId="571"/>
    <cellStyle name="VN time new roman" xfId="572"/>
    <cellStyle name="vni - times" xfId="573"/>
    <cellStyle name="Währung [0]_UXO VII" xfId="574"/>
    <cellStyle name="Währung_UXO VII" xfId="575"/>
    <cellStyle name="xuan" xfId="576"/>
    <cellStyle name="W_STDFOR" xfId="577"/>
    <cellStyle name="¹éºÐÀ²_±âÅ¸" xfId="578"/>
    <cellStyle name="ÄÞ¸¶ [0]_L601CPT" xfId="579"/>
    <cellStyle name="ÄÞ¸¶ [0]_±âÅ¸" xfId="580"/>
    <cellStyle name="ÄÞ¸¶_L601CPT" xfId="581"/>
    <cellStyle name="ÄÞ¸¶_±âÅ¸" xfId="582"/>
    <cellStyle name="ÅëÈ­ [0]_L601CPT" xfId="583"/>
    <cellStyle name="ÅëÈ­ [0]_±âÅ¸" xfId="584"/>
    <cellStyle name="ÅëÈ­_L601CPT" xfId="585"/>
    <cellStyle name="ÅëÈ­_±âÅ¸" xfId="586"/>
    <cellStyle name="Ç¥ÁØ_#2(M17)_1" xfId="587"/>
    <cellStyle name="Ç¥ÁØ_±¸¹Ì´ëÃ¥" xfId="588"/>
    <cellStyle name="ÑONVÒ" xfId="589"/>
    <cellStyle name="一般_00Q3902REV.1" xfId="590"/>
    <cellStyle name="千分位[0]_00Q3902REV.1" xfId="591"/>
    <cellStyle name="千分位_00Q3902REV.1" xfId="592"/>
    <cellStyle name="貨幣 [0]_00Q3902REV.1" xfId="593"/>
    <cellStyle name="貨幣[0]_BRE" xfId="594"/>
    <cellStyle name="貨幣_00Q3902REV.1" xfId="595"/>
    <cellStyle name="똿뗦먛귟 [0.00]_PRODUCT DETAIL Q1" xfId="596"/>
    <cellStyle name="똿뗦먛귟_PRODUCT DETAIL Q1" xfId="597"/>
    <cellStyle name="믅됞 [0.00]_PRODUCT DETAIL Q1" xfId="598"/>
    <cellStyle name="믅됞_PRODUCT DETAIL Q1" xfId="599"/>
    <cellStyle name="백분율_95" xfId="600"/>
    <cellStyle name="뷭?_BOOKSHIP" xfId="601"/>
    <cellStyle name="콤마 [0]_ 비목별 월별기술 " xfId="602"/>
    <cellStyle name="콤마_ 비목별 월별기술 " xfId="603"/>
    <cellStyle name="통화 [0]_††††† " xfId="604"/>
    <cellStyle name="통화_††††† " xfId="605"/>
    <cellStyle name="표10" xfId="606"/>
    <cellStyle name="표13" xfId="607"/>
    <cellStyle name="표준_(정보부문)월별인원계획" xfId="608"/>
    <cellStyle name=" [0.00]_ Att. 1- Cover" xfId="609"/>
    <cellStyle name="_ Att. 1- Cover" xfId="610"/>
    <cellStyle name="?_ Att. 1- Cover" xfId="6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03/d/TU/SD2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May%2003/d/BCTC/Chi%20nhanh%20HaNoi/In/Gui%20Thanh%20BC%20Hon%20Tre%201-5%20Th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inh_khqlgt/DATA%202%20(D)/My%20Documents/GTGT11-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N&#258;M%202016/N&#258;M%202011/TUAN/BS_NC%20MTC%20D&#431;&#416;NG%20DONG%20KHOI/NC_TTHA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May%2003/d/TU/SD2/CS3408/Standard/R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fOOD"/>
      <sheetName val="FORM hc"/>
      <sheetName val="FORM pc"/>
      <sheetName val="CamPha"/>
      <sheetName val="MongCai"/>
      <sheetName val="70000000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XL4Test5"/>
      <sheetName val="TH Ky Anh"/>
      <sheetName val="Sheet2 (2)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Bia"/>
      <sheetName val="Tm"/>
      <sheetName val="THKP"/>
      <sheetName val="DGi"/>
      <sheetName val="TH  goi 4-x"/>
      <sheetName val="t1"/>
      <sheetName val="T11"/>
      <sheetName val="PNT_QUOT__3"/>
      <sheetName val="COAT_WRAP_QIOT__3"/>
      <sheetName val="CV den trong to聮g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SOLIEU"/>
      <sheetName val="TINHTOAN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xdcb 01-2003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Gia"/>
      <sheetName val="Oð mai 279"/>
      <sheetName val="BangTH"/>
      <sheetName val="Xaylap "/>
      <sheetName val="Nhan cong"/>
      <sheetName val="Thietbi"/>
      <sheetName val="Diengiai"/>
      <sheetName val="Vanchuyen"/>
      <sheetName val="ȴ0000000"/>
      <sheetName val="PNT-QUOT-D150#3"/>
      <sheetName val="PNT-QUOT-H153#3"/>
      <sheetName val="PNT-QUOT-K152#3"/>
      <sheetName val="PNT-QUOT-H146#3"/>
      <sheetName val="Km27' - Km278"/>
      <sheetName val="XLÇ_x0015_oppy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Bao cao KQTH quy hoach 135"/>
      <sheetName val="Sheet5"/>
      <sheetName val="Sheet6"/>
      <sheetName val="Sheet7"/>
      <sheetName val="Sheet8"/>
      <sheetName val="Sheet9"/>
      <sheetName val="Sheet10"/>
      <sheetName val="Km&quot;80"/>
      <sheetName val="BKLBD"/>
      <sheetName val="PTDG"/>
      <sheetName val="DTCT"/>
      <sheetName val="vlct"/>
      <sheetName val="Sheet11"/>
      <sheetName val="Sheet12"/>
      <sheetName val="Sheet13"/>
      <sheetName val="Sheet14"/>
      <sheetName val="Sheet15"/>
      <sheetName val="Lap ®at ®hÖn"/>
      <sheetName val="Cong ban 1,5_x0013_?"/>
      <sheetName val="XXXXX\XX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Shedt1"/>
      <sheetName val="_x0012_0000000"/>
      <sheetName val="[PNT-P3.xlsUTong hop (2)"/>
      <sheetName val="Km276 - Ke277"/>
      <sheetName val="[PNT-P3.xlsUKm279 - Km280"/>
      <sheetName val="cocB40 5B"/>
      <sheetName val="cocD50 9A"/>
      <sheetName val="cocD75 16"/>
      <sheetName val="coc B80 TD25"/>
      <sheetName val="P27 B80"/>
      <sheetName val="Coc23 B80"/>
      <sheetName val="cong B80 C4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Km283 - Jm284"/>
      <sheetName val="ADKT"/>
      <sheetName val="T_x000b_331"/>
      <sheetName val="p0000000"/>
      <sheetName val=""/>
      <sheetName val="Khac DP"/>
      <sheetName val="Khoi than "/>
      <sheetName val="B3_208_than"/>
      <sheetName val="B3_208_TU"/>
      <sheetName val="B3_208_TW"/>
      <sheetName val="B3_208_DP"/>
      <sheetName val="B3_208_khac"/>
      <sheetName val="Macro1"/>
      <sheetName val="Macro2"/>
      <sheetName val="Macro3"/>
      <sheetName val="gia x? may"/>
      <sheetName val="XNxlva sxthanKCIÉ"/>
      <sheetName val="30100000"/>
      <sheetName val="TDT-TBࡁ"/>
      <sheetName val="Op mai 2_x000c_?"/>
      <sheetName val="?bÑi_x0003_????²r_x0013_?"/>
      <sheetName val="Km_x0012_77 "/>
      <sheetName val="k, vt tho"/>
      <sheetName val="Km280 ࠭ Km281"/>
      <sheetName val="?&#13;???âO"/>
      <sheetName val="?_x000f_???½"/>
      <sheetName val="??²r"/>
      <sheetName val="?????M pc_x0006_??CamPh??"/>
      <sheetName val="Cong ban 1,5„—_x0013_?"/>
      <sheetName val="K-280 - Km281"/>
      <sheetName val="Xa9lap "/>
      <sheetName val="Áo"/>
      <sheetName val="TNghiªm T_x0002_ "/>
      <sheetName val="tt-_x0014_BA"/>
      <sheetName val="TD_x0014_"/>
      <sheetName val="_x0014_.12"/>
      <sheetName val="QD c5a HDQT (2)"/>
      <sheetName val="_x0003_hart1"/>
      <sheetName val="Baocao"/>
      <sheetName val="UT"/>
      <sheetName val="TongHopHD"/>
      <sheetName val="TAU"/>
      <sheetName val="KHACH"/>
      <sheetName val="BC1"/>
      <sheetName val="BC2"/>
      <sheetName val="BAO CAO AN"/>
      <sheetName val="BANGKEKHACH"/>
      <sheetName val="Du tnan chi tiet coc nuoc"/>
      <sheetName val="Kѭ284"/>
      <sheetName val="K43"/>
      <sheetName val="THKL"/>
      <sheetName val="PL43"/>
      <sheetName val="K43+0.00 - 338 Trai"/>
      <sheetName val="_x000b_luong phu"/>
      <sheetName val="Package1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Song ban 0,7x0,7"/>
      <sheetName val="Cong ban 0,8x ,8"/>
      <sheetName val="ESTI."/>
      <sheetName val="DI-ESTI"/>
      <sheetName val="_x0003_har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Don gia"/>
      <sheetName val="Nhap du lieu"/>
      <sheetName val="BCDSPS"/>
      <sheetName val="BCDKT"/>
      <sheetName val="Ton 31.1"/>
      <sheetName val="NhapT.2"/>
      <sheetName val="Xuat T.2"/>
      <sheetName val="Ton 28.2"/>
      <sheetName val="H.Tra"/>
      <sheetName val="Hang CTY TRA LAI"/>
      <sheetName val="Hang NV Tra Lai"/>
      <sheetName val="Tong (op"/>
      <sheetName val="Coc 4ieu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GS02-thu0TM"/>
      <sheetName val="gìIÏÝ_x001c_Ã_x0008_ç¾{è"/>
      <sheetName val="Sÿÿÿÿ"/>
      <sheetName val="quÿÿ"/>
      <sheetName val="bc"/>
      <sheetName val="K.O"/>
      <sheetName val="xang _clc"/>
      <sheetName val="X¡NG_td"/>
      <sheetName val="MaZUT"/>
      <sheetName val="DIESEL"/>
      <sheetName val="7000 000"/>
      <sheetName val="Thang8-02"/>
      <sheetName val="Thang9-02"/>
      <sheetName val="Thang10-02"/>
      <sheetName val="Thang11-02"/>
      <sheetName val="Thang12-02"/>
      <sheetName val="Thang01-03"/>
      <sheetName val="Thang02-03"/>
      <sheetName val="ၔong hop QL48 - 2"/>
      <sheetName val="Shaet13"/>
      <sheetName val="gVL"/>
      <sheetName val="Mp mai 275"/>
      <sheetName val="PNT-P3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Dong$bac"/>
      <sheetName val="CV den trong to?g"/>
      <sheetName val="?0000000"/>
      <sheetName val="Km266"/>
      <sheetName val="VÃt liÖu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??-BLDG"/>
      <sheetName val="mua vao"/>
      <sheetName val="chi phi "/>
      <sheetName val="ban ra 10%"/>
      <sheetName val="120"/>
      <sheetName val="IFAD"/>
      <sheetName val="CVHN"/>
      <sheetName val="TCVM"/>
      <sheetName val="RIDP"/>
      <sheetName val="LDNN"/>
      <sheetName val="CDKTJT03"/>
      <sheetName val="Tong hnp QL47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Thue NK"/>
      <sheetName val="Hang NK"/>
      <sheetName val="Jet1- CP 32"/>
      <sheetName val="Jet2- Binh Minh 01"/>
      <sheetName val="Jet3"/>
      <sheetName val="Jet4"/>
      <sheetName val="Jet5"/>
      <sheetName val="Jet6"/>
      <sheetName val="Jet7"/>
      <sheetName val="Jet8"/>
      <sheetName val="Jet9"/>
      <sheetName val="Jet10"/>
      <sheetName val="Jet11"/>
      <sheetName val="Diesel1"/>
      <sheetName val="Diesel2"/>
      <sheetName val="Diezel3"/>
      <sheetName val="Mogas1"/>
      <sheetName val="Mogas2"/>
      <sheetName val="Mogas3"/>
      <sheetName val="K?284"/>
      <sheetName val="t01.06"/>
      <sheetName val="MTL$-INTER"/>
      <sheetName val="TDT-TB?"/>
      <sheetName val="Km280 ? Km281"/>
      <sheetName val="ADKTKT02"/>
      <sheetName val="QD cua "/>
      <sheetName val="TNghiÖ- VL"/>
      <sheetName val="thaß26"/>
      <sheetName val="DŃ02"/>
      <sheetName val="Cac cang UT mua thal Dong bac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tuong"/>
      <sheetName val="DG "/>
      <sheetName val="chie԰???Ȁ?"/>
      <sheetName val="_x000c_???????&#13;???"/>
      <sheetName val="Giao nhie- vu"/>
      <sheetName val="Ho la "/>
      <sheetName val="CVden nw8ai TCT (1)"/>
      <sheetName val="Thang 07"/>
      <sheetName val="T10-05"/>
      <sheetName val="T9-05"/>
      <sheetName val="t805"/>
      <sheetName val="11T"/>
      <sheetName val="9T"/>
      <sheetName val="gìIÏÝ_x001c_齘_x0013_龜_x0013_ꗃ〒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FORM jc"/>
      <sheetName val="Diem mon hoc"/>
      <sheetName val="Tong hop diem"/>
      <sheetName val="P210-TP20"/>
      <sheetName val="tt chu don"/>
      <sheetName val="CB32"/>
      <sheetName val="HoTen-khong duoc xoa"/>
      <sheetName val="nam2004"/>
      <sheetName val="CDPS3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ng TKet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O"/>
      <sheetName val="RA"/>
      <sheetName val="Sheet3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u thau"/>
      <sheetName val="Don gia chi tiet"/>
      <sheetName val="DGXDCB_DUONG"/>
      <sheetName val="GIA NHAN CONG"/>
      <sheetName val="GIA MAY"/>
      <sheetName val="Chenh lech vat tu"/>
      <sheetName val="Du toan"/>
      <sheetName val="Phan tich vat tu"/>
      <sheetName val="Tong hop vat tu"/>
      <sheetName val="Gia tri vat tu"/>
      <sheetName val="Chi phi van chuyen"/>
      <sheetName val="Gia giao VL den HT"/>
      <sheetName val="Gia VL den HT"/>
      <sheetName val="Tong hop kinh phi"/>
      <sheetName val="Cong van 1751"/>
      <sheetName val="Tu van Thiet ke"/>
      <sheetName val="Tong hop DTXD CT"/>
      <sheetName val="Du toan XDCT"/>
      <sheetName val="Tong hop CPXD"/>
      <sheetName val="Tong hop CPTB"/>
      <sheetName val="Tong hop CPK"/>
      <sheetName val="Tien do thi cong"/>
      <sheetName val="Bia du toan"/>
      <sheetName val="Tro giup"/>
      <sheetName val="Thuyet Minh"/>
      <sheetName val="Config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#REF"/>
      <sheetName val="btn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CPV"/>
      <sheetName val="DGCM"/>
      <sheetName val="TL-I"/>
      <sheetName val="THG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BAO-CAO"/>
      <sheetName val="DORONG-DU+COTLIEU"/>
      <sheetName val="marshall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km248"/>
      <sheetName val="KL DUONG DC L = 90m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tong hop"/>
      <sheetName val="phan tich DG"/>
      <sheetName val="gia vat lieu"/>
      <sheetName val="gia xe may"/>
      <sheetName val="gia nhan cong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Sodu"/>
      <sheetName val="Sheet2 (3)"/>
      <sheetName val="Gia VL"/>
      <sheetName val="Bang gia ca may"/>
      <sheetName val="Bang luong CB"/>
      <sheetName val="Bang P.tich CT"/>
      <sheetName val="D.toan chi tiet"/>
      <sheetName val="Bang TH Dtoan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ong"/>
      <sheetName val="thduong"/>
      <sheetName val="KHOAN LUONG"/>
      <sheetName val="DIEN KHO"/>
      <sheetName val="KP nhaxe"/>
      <sheetName val="kp sannen"/>
      <sheetName val="10000000"/>
      <sheetName val="T1-04"/>
      <sheetName val="cty tu van"/>
      <sheetName val="cty 874"/>
      <sheetName val="nha o kinh"/>
      <sheetName val="20% BHXH"/>
      <sheetName val="TrÝch 2%KPC§"/>
      <sheetName val="TrÝch 3% BHYT"/>
      <sheetName val="SD cac TK"/>
      <sheetName val="TK336"/>
      <sheetName val="chi tiet 131"/>
      <sheetName val="Ke chi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DB 1 HT"/>
      <sheetName val="thang7"/>
      <sheetName val="thang6"/>
      <sheetName val="thang5"/>
      <sheetName val="thang4"/>
      <sheetName val="DNam"/>
      <sheetName val="T3"/>
      <sheetName val="T5"/>
      <sheetName val="T11"/>
      <sheetName val="T12"/>
      <sheetName val="KL X၌2000"/>
      <sheetName val="DTCT"/>
      <sheetName val="PTVT"/>
      <sheetName val="THVT"/>
      <sheetName val="THGT"/>
      <sheetName val="baocao"/>
      <sheetName val="hat"/>
      <sheetName val="tinhtoan"/>
      <sheetName val="Phanlop"/>
      <sheetName val="catnen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12,10"/>
      <sheetName val="Q2-03"/>
      <sheetName val="Q3-03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C47-456"/>
      <sheetName val="C46"/>
      <sheetName val="C47-PII"/>
      <sheetName val="KHOI LUONG"/>
      <sheetName val="HQ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Macro1"/>
      <sheetName val="Macro2"/>
      <sheetName val="Macro3"/>
      <sheetName val="THquy 4"/>
      <sheetName val="Son duong"/>
      <sheetName val="CP son"/>
      <sheetName val="Chenh L"/>
      <sheetName val="TH son d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mua vao"/>
      <sheetName val="ban ra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She%t3"/>
      <sheetName val="She%t2"/>
      <sheetName val="Shaet10"/>
      <sheetName val="[98Q2943e.xlsɝK261 AC"/>
      <sheetName val="2003"/>
      <sheetName val="2004"/>
      <sheetName val="2005"/>
      <sheetName val="CDPS"/>
      <sheetName val="CDPS04"/>
      <sheetName val="CDPS05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cc10"/>
      <sheetName val="ccd10"/>
      <sheetName val="nhap"/>
      <sheetName val="xuat"/>
      <sheetName val="thongke"/>
      <sheetName val="40000000"/>
      <sheetName val="50000000"/>
      <sheetName val="60000000"/>
      <sheetName val="0)ang Nam"/>
      <sheetName val="K_x001d_O1 Base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PT3???-nhipLT"/>
      <sheetName val="NEW-PANEL"/>
      <sheetName val="[98Q2943e.xlsMKLXL2001"/>
      <sheetName val="Chi phi van chuyen"/>
      <sheetName val="Tong hop DTXD CT"/>
      <sheetName val="Du toan XDCT"/>
      <sheetName val="Tong hop CPXD"/>
      <sheetName val="Tong hop CPTB"/>
      <sheetName val="Tong hop CPK"/>
      <sheetName val="ÿÿi CT1"/>
      <sheetName val="K253 Sub9_x0008_se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THKP chi uiet"/>
      <sheetName val="Bang ngang"/>
      <sheetName val="Bang doc"/>
      <sheetName val="B cham cong"/>
      <sheetName val="Btt luong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tra_vat_lieu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CONTR@CT"/>
      <sheetName val="98Q_x0012_943e"/>
      <sheetName val="THchune"/>
      <sheetName val="Sheet4_x0016_"/>
      <sheetName val="IBASE"/>
      <sheetName val="pb1"/>
      <sheetName val="pb2"/>
      <sheetName val="pb3"/>
      <sheetName val="pb4"/>
      <sheetName val="pb5"/>
      <sheetName val="pb6"/>
      <sheetName val="pb7"/>
      <sheetName val="pb8"/>
      <sheetName val="pb9"/>
      <sheetName val="pb10"/>
      <sheetName val="pb11"/>
      <sheetName val="Biểu TH"/>
      <sheetName val="Số liệu TK"/>
      <sheetName val="hien trang"/>
      <sheetName val="ht 09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km248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10000000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b1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Congty"/>
      <sheetName val="VPPN"/>
      <sheetName val="XN74"/>
      <sheetName val="XN54"/>
      <sheetName val="XN33"/>
      <sheetName val="NK96"/>
      <sheetName val="XL4Test5"/>
      <sheetName val="Thau"/>
      <sheetName val="CT-BT"/>
      <sheetName val="Xa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TH"/>
      <sheetName val="Sheet10"/>
      <sheetName val="Sheet7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BangTH"/>
      <sheetName val="Xaylap "/>
      <sheetName val="Nhan cong"/>
      <sheetName val="Thietbi"/>
      <sheetName val="Diengiai"/>
      <sheetName val="Vanchuyen"/>
      <sheetName val="Tonghop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HHVt 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CamPha"/>
      <sheetName val="MongCai"/>
      <sheetName val="30000000"/>
      <sheetName val="40000000"/>
      <sheetName val="50000000"/>
      <sheetName val="60000000"/>
      <sheetName val="70000000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[IBASE2.XLSѝTNHNoi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Nhap lieu"/>
      <sheetName val="PGT"/>
      <sheetName val="Tien dien"/>
      <sheetName val="Thue GTGT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D1"/>
      <sheetName val="D2"/>
      <sheetName val="D3"/>
      <sheetName val="D4"/>
      <sheetName val="D5"/>
      <sheetName val="D6"/>
      <sheetName val="Tay ninh"/>
      <sheetName val="A.Duc"/>
      <sheetName val="TH2003"/>
      <sheetName val="CV di trong  dong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XXXXXX?"/>
      <sheetName val="TH du toan "/>
      <sheetName val="Du toan "/>
      <sheetName val="C.Tinh"/>
      <sheetName val="TK_cap"/>
      <sheetName val="Co~g hop 1,5x1,5"/>
      <sheetName val="CT 03"/>
      <sheetName val="TH 03"/>
      <sheetName val="HD1"/>
      <sheetName val="HD4"/>
      <sheetName val="HD3"/>
      <sheetName val="HD5"/>
      <sheetName val="HD7"/>
      <sheetName val="HD6"/>
      <sheetName val="HD2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H_BQ"/>
      <sheetName val="Cone"/>
      <sheetName val=" KQTH quy hoach 135"/>
      <sheetName val="Bao cao KQTH quy hoach 135"/>
      <sheetName val=".tuanM"/>
      <sheetName val="Sheed5"/>
      <sheetName val="TL"/>
      <sheetName val="GK"/>
      <sheetName val="CB"/>
      <sheetName val="VP"/>
      <sheetName val="Km274-Km274"/>
      <sheetName val="Km27'-Km278"/>
      <sheetName val="Dinh_ha nha"/>
      <sheetName val="Km282-Km_x0003_?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[IBASE2.XLS}BHXH"/>
      <sheetName val="HD CTrinh1"/>
      <sheetName val="HD benA"/>
      <sheetName val="KHTC"/>
      <sheetName val="BCTC"/>
      <sheetName val="Soqui"/>
      <sheetName val="Tienv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.41"/>
    <col collapsed="false" customWidth="true" hidden="false" outlineLevel="0" max="3" min="3" style="1" width="33.7"/>
    <col collapsed="false" customWidth="false" hidden="false" outlineLevel="0" max="257" min="4" style="1" width="9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/>
      <c r="C2" s="2"/>
    </row>
    <row r="3" customFormat="false" ht="12.75" hidden="false" customHeight="false" outlineLevel="0" collapsed="false">
      <c r="A3" s="2"/>
      <c r="C3" s="2"/>
    </row>
    <row r="4" customFormat="false" ht="12.75" hidden="false" customHeight="false" outlineLevel="0" collapsed="false">
      <c r="A4" s="2"/>
      <c r="C4" s="2"/>
    </row>
    <row r="5" customFormat="false" ht="12.75" hidden="false" customHeight="false" outlineLevel="0" collapsed="false">
      <c r="A5" s="2"/>
      <c r="C5" s="2"/>
    </row>
    <row r="6" customFormat="false" ht="13.5" hidden="false" customHeight="false" outlineLevel="0" collapsed="false">
      <c r="A6" s="2"/>
      <c r="C6" s="2"/>
    </row>
    <row r="7" customFormat="false" ht="12.75" hidden="false" customHeight="false" outlineLevel="0" collapsed="false">
      <c r="C7" s="2"/>
    </row>
    <row r="8" customFormat="false" ht="13.5" hidden="false" customHeight="false" outlineLevel="0" collapsed="false">
      <c r="C8" s="2"/>
    </row>
    <row r="9" customFormat="false" ht="13.5" hidden="false" customHeight="false" outlineLevel="0" collapsed="false">
      <c r="A9" s="2"/>
    </row>
    <row r="10" customFormat="false" ht="13.5" hidden="false" customHeight="false" outlineLevel="0" collapsed="false">
      <c r="A10" s="2"/>
      <c r="C10" s="2"/>
    </row>
    <row r="11" customFormat="false" ht="12.75" hidden="false" customHeight="false" outlineLevel="0" collapsed="false">
      <c r="A11" s="2"/>
      <c r="C11" s="2"/>
    </row>
    <row r="12" customFormat="false" ht="12.75" hidden="false" customHeight="false" outlineLevel="0" collapsed="false">
      <c r="A12" s="2"/>
      <c r="C12" s="2"/>
    </row>
    <row r="13" customFormat="false" ht="12.75" hidden="false" customHeight="false" outlineLevel="0" collapsed="false">
      <c r="A13" s="2"/>
      <c r="C13" s="2"/>
    </row>
    <row r="14" customFormat="false" ht="12.75" hidden="false" customHeight="false" outlineLevel="0" collapsed="false">
      <c r="A14" s="2"/>
      <c r="C14" s="2"/>
    </row>
    <row r="15" customFormat="false" ht="12.75" hidden="false" customHeight="false" outlineLevel="0" collapsed="false">
      <c r="A15" s="2"/>
      <c r="C15" s="2"/>
    </row>
    <row r="16" customFormat="false" ht="12.75" hidden="false" customHeight="false" outlineLevel="0" collapsed="false">
      <c r="A16" s="2"/>
      <c r="C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3.5" hidden="false" customHeight="false" outlineLevel="0" collapsed="false">
      <c r="A20" s="2"/>
      <c r="C20" s="2"/>
    </row>
    <row r="21" customFormat="false" ht="13.5" hidden="false" customHeight="false" outlineLevel="0" collapsed="false">
      <c r="A21" s="2"/>
    </row>
    <row r="22" customFormat="false" ht="13.5" hidden="false" customHeight="false" outlineLevel="0" collapsed="false">
      <c r="A22" s="2"/>
      <c r="C22" s="2"/>
    </row>
    <row r="23" customFormat="false" ht="12.75" hidden="false" customHeight="false" outlineLevel="0" collapsed="false">
      <c r="A23" s="2"/>
      <c r="C23" s="2"/>
    </row>
    <row r="24" customFormat="false" ht="12.75" hidden="false" customHeight="false" outlineLevel="0" collapsed="false">
      <c r="A24" s="2"/>
      <c r="C24" s="2"/>
    </row>
    <row r="25" customFormat="false" ht="12.75" hidden="false" customHeight="false" outlineLevel="0" collapsed="false">
      <c r="A25" s="2"/>
      <c r="C25" s="2"/>
    </row>
    <row r="26" customFormat="false" ht="12.75" hidden="false" customHeight="false" outlineLevel="0" collapsed="false">
      <c r="A26" s="2"/>
      <c r="C26" s="2"/>
    </row>
    <row r="27" customFormat="false" ht="12.75" hidden="false" customHeight="false" outlineLevel="0" collapsed="false">
      <c r="A27" s="2"/>
      <c r="C27" s="2"/>
    </row>
    <row r="28" customFormat="false" ht="12.75" hidden="false" customHeight="false" outlineLevel="0" collapsed="false">
      <c r="A28" s="2"/>
      <c r="C28" s="2"/>
    </row>
    <row r="29" customFormat="false" ht="12.75" hidden="false" customHeight="false" outlineLevel="0" collapsed="false">
      <c r="A29" s="2"/>
      <c r="C29" s="2"/>
    </row>
    <row r="30" customFormat="false" ht="13.5" hidden="false" customHeight="false" outlineLevel="0" collapsed="false">
      <c r="A30" s="2"/>
      <c r="C30" s="2"/>
    </row>
    <row r="31" customFormat="false" ht="12.75" hidden="false" customHeight="false" outlineLevel="0" collapsed="false">
      <c r="C31" s="2"/>
    </row>
    <row r="32" customFormat="false" ht="13.5" hidden="false" customHeight="false" outlineLevel="0" collapsed="false">
      <c r="C32" s="2"/>
    </row>
    <row r="33" customFormat="false" ht="12.75" hidden="false" customHeight="false" outlineLevel="0" collapsed="false">
      <c r="A33" s="2"/>
      <c r="C33" s="2"/>
    </row>
    <row r="34" customFormat="false" ht="12.75" hidden="false" customHeight="false" outlineLevel="0" collapsed="false">
      <c r="A34" s="2"/>
      <c r="C34" s="2"/>
    </row>
    <row r="35" customFormat="false" ht="13.5" hidden="false" customHeight="false" outlineLevel="0" collapsed="false">
      <c r="A35" s="2"/>
      <c r="C35" s="2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3" activeCellId="0" sqref="A3:IV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4" width="52.28"/>
    <col collapsed="false" customWidth="true" hidden="true" outlineLevel="0" max="3" min="3" style="5" width="8.7"/>
    <col collapsed="false" customWidth="true" hidden="true" outlineLevel="0" max="4" min="4" style="6" width="7.28"/>
    <col collapsed="false" customWidth="true" hidden="false" outlineLevel="0" max="5" min="5" style="7" width="20.7"/>
    <col collapsed="false" customWidth="true" hidden="true" outlineLevel="0" max="7" min="6" style="7" width="14.56"/>
    <col collapsed="false" customWidth="true" hidden="false" outlineLevel="0" max="8" min="8" style="7" width="19.85"/>
    <col collapsed="false" customWidth="true" hidden="false" outlineLevel="0" max="9" min="9" style="8" width="18.14"/>
    <col collapsed="false" customWidth="false" hidden="false" outlineLevel="0" max="10" min="10" style="9" width="9.14"/>
    <col collapsed="false" customWidth="true" hidden="false" outlineLevel="0" max="11" min="11" style="9" width="16.99"/>
    <col collapsed="false" customWidth="true" hidden="false" outlineLevel="0" max="12" min="12" style="10" width="14.7"/>
    <col collapsed="false" customWidth="true" hidden="false" outlineLevel="0" max="13" min="13" style="10" width="5.71"/>
    <col collapsed="false" customWidth="false" hidden="false" outlineLevel="0" max="257" min="14" style="9" width="9.14"/>
  </cols>
  <sheetData>
    <row r="1" customFormat="false" ht="1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</row>
    <row r="2" s="13" customFormat="true" ht="41.2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L2" s="14"/>
      <c r="M2" s="14"/>
    </row>
    <row r="3" customFormat="false" ht="21.75" hidden="false" customHeight="true" outlineLevel="0" collapsed="false">
      <c r="A3" s="15"/>
      <c r="B3" s="16"/>
      <c r="C3" s="16"/>
      <c r="D3" s="16"/>
      <c r="E3" s="17"/>
      <c r="F3" s="17"/>
      <c r="G3" s="17"/>
      <c r="H3" s="18" t="s">
        <v>2</v>
      </c>
      <c r="I3" s="18"/>
    </row>
    <row r="4" s="23" customFormat="true" ht="101.25" hidden="false" customHeight="true" outlineLevel="0" collapsed="false">
      <c r="A4" s="19" t="s">
        <v>3</v>
      </c>
      <c r="B4" s="20" t="s">
        <v>4</v>
      </c>
      <c r="C4" s="21"/>
      <c r="D4" s="22" t="s">
        <v>5</v>
      </c>
      <c r="E4" s="22" t="s">
        <v>6</v>
      </c>
      <c r="F4" s="22" t="s">
        <v>7</v>
      </c>
      <c r="G4" s="22" t="s">
        <v>8</v>
      </c>
      <c r="H4" s="22" t="s">
        <v>9</v>
      </c>
      <c r="I4" s="22" t="s">
        <v>10</v>
      </c>
    </row>
    <row r="5" s="29" customFormat="true" ht="25.5" hidden="false" customHeight="true" outlineLevel="0" collapsed="false">
      <c r="A5" s="24" t="s">
        <v>11</v>
      </c>
      <c r="B5" s="25" t="s">
        <v>12</v>
      </c>
      <c r="C5" s="26"/>
      <c r="D5" s="27"/>
      <c r="E5" s="28" t="n">
        <f aca="false">SUM(E6:E6)</f>
        <v>8867000000</v>
      </c>
      <c r="F5" s="28" t="e">
        <f aca="false">#REF!</f>
        <v>#REF!</v>
      </c>
      <c r="G5" s="28" t="e">
        <f aca="false">#REF!</f>
        <v>#REF!</v>
      </c>
      <c r="H5" s="28" t="n">
        <f aca="false">SUM(H6:H6)</f>
        <v>7452074931</v>
      </c>
      <c r="I5" s="28" t="n">
        <f aca="false">SUM(I6:I6)</f>
        <v>56107000</v>
      </c>
      <c r="K5" s="30"/>
      <c r="L5" s="30"/>
      <c r="M5" s="31"/>
    </row>
    <row r="6" s="29" customFormat="true" ht="20.25" hidden="false" customHeight="true" outlineLevel="0" collapsed="false">
      <c r="A6" s="32" t="n">
        <v>1</v>
      </c>
      <c r="B6" s="33" t="s">
        <v>13</v>
      </c>
      <c r="C6" s="34"/>
      <c r="D6" s="35"/>
      <c r="E6" s="36" t="n">
        <v>8867000000</v>
      </c>
      <c r="F6" s="37" t="n">
        <v>13318884601</v>
      </c>
      <c r="G6" s="37" t="n">
        <v>14560960000</v>
      </c>
      <c r="H6" s="37" t="n">
        <v>7452074931</v>
      </c>
      <c r="I6" s="37" t="n">
        <v>56107000</v>
      </c>
      <c r="K6" s="30"/>
      <c r="L6" s="30"/>
      <c r="M6" s="31"/>
    </row>
    <row r="7" s="29" customFormat="true" ht="24.75" hidden="false" customHeight="true" outlineLevel="0" collapsed="false">
      <c r="A7" s="38" t="s">
        <v>14</v>
      </c>
      <c r="B7" s="39" t="s">
        <v>15</v>
      </c>
      <c r="C7" s="40"/>
      <c r="D7" s="41"/>
      <c r="E7" s="42" t="n">
        <f aca="false">SUM(E8:E10)</f>
        <v>20742879000</v>
      </c>
      <c r="F7" s="43"/>
      <c r="G7" s="43"/>
      <c r="H7" s="42" t="n">
        <f aca="false">SUM(H8:H10)</f>
        <v>18928705000</v>
      </c>
      <c r="I7" s="42" t="n">
        <f aca="false">SUM(I8:I10)</f>
        <v>1457034000</v>
      </c>
      <c r="K7" s="30"/>
      <c r="L7" s="31"/>
      <c r="M7" s="31"/>
    </row>
    <row r="8" s="29" customFormat="true" ht="25.5" hidden="false" customHeight="true" outlineLevel="0" collapsed="false">
      <c r="A8" s="32" t="n">
        <v>1</v>
      </c>
      <c r="B8" s="33" t="s">
        <v>16</v>
      </c>
      <c r="C8" s="34"/>
      <c r="D8" s="44"/>
      <c r="E8" s="45" t="n">
        <v>12760637000</v>
      </c>
      <c r="F8" s="37" t="n">
        <v>12723079000</v>
      </c>
      <c r="G8" s="37" t="n">
        <v>14476660000</v>
      </c>
      <c r="H8" s="37" t="n">
        <v>11593191000</v>
      </c>
      <c r="I8" s="37" t="n">
        <v>-12879000</v>
      </c>
      <c r="K8" s="30"/>
      <c r="L8" s="31"/>
      <c r="M8" s="31"/>
    </row>
    <row r="9" s="29" customFormat="true" ht="23.25" hidden="false" customHeight="true" outlineLevel="0" collapsed="false">
      <c r="A9" s="32" t="n">
        <v>2</v>
      </c>
      <c r="B9" s="33" t="s">
        <v>17</v>
      </c>
      <c r="C9" s="34"/>
      <c r="D9" s="44"/>
      <c r="E9" s="36" t="n">
        <v>6705331000</v>
      </c>
      <c r="F9" s="37"/>
      <c r="G9" s="37"/>
      <c r="H9" s="37" t="n">
        <v>6173493000</v>
      </c>
      <c r="I9" s="37" t="n">
        <v>1457227000</v>
      </c>
      <c r="K9" s="30"/>
      <c r="L9" s="31"/>
      <c r="M9" s="31"/>
    </row>
    <row r="10" s="29" customFormat="true" ht="21" hidden="false" customHeight="true" outlineLevel="0" collapsed="false">
      <c r="A10" s="32" t="n">
        <v>3</v>
      </c>
      <c r="B10" s="46" t="s">
        <v>18</v>
      </c>
      <c r="C10" s="34"/>
      <c r="D10" s="44"/>
      <c r="E10" s="36" t="n">
        <v>1276911000</v>
      </c>
      <c r="F10" s="37"/>
      <c r="G10" s="37"/>
      <c r="H10" s="37" t="n">
        <v>1162021000</v>
      </c>
      <c r="I10" s="37" t="n">
        <v>12686000</v>
      </c>
      <c r="K10" s="30"/>
      <c r="L10" s="31"/>
      <c r="M10" s="31"/>
    </row>
    <row r="11" s="29" customFormat="true" ht="22.5" hidden="false" customHeight="true" outlineLevel="0" collapsed="false">
      <c r="A11" s="38" t="s">
        <v>19</v>
      </c>
      <c r="B11" s="47" t="s">
        <v>20</v>
      </c>
      <c r="C11" s="34"/>
      <c r="D11" s="44"/>
      <c r="E11" s="42" t="n">
        <f aca="false">E12</f>
        <v>18990812000</v>
      </c>
      <c r="F11" s="42"/>
      <c r="G11" s="42"/>
      <c r="H11" s="42" t="n">
        <f aca="false">H12</f>
        <v>16449441000</v>
      </c>
      <c r="I11" s="42" t="n">
        <f aca="false">I12</f>
        <v>25441000</v>
      </c>
      <c r="K11" s="30"/>
      <c r="L11" s="31"/>
      <c r="M11" s="31"/>
    </row>
    <row r="12" s="29" customFormat="true" ht="20.25" hidden="false" customHeight="true" outlineLevel="0" collapsed="false">
      <c r="A12" s="32" t="n">
        <v>1</v>
      </c>
      <c r="B12" s="48" t="s">
        <v>21</v>
      </c>
      <c r="C12" s="34"/>
      <c r="D12" s="44"/>
      <c r="E12" s="36" t="n">
        <v>18990812000</v>
      </c>
      <c r="F12" s="37"/>
      <c r="G12" s="37"/>
      <c r="H12" s="37" t="n">
        <v>16449441000</v>
      </c>
      <c r="I12" s="37" t="n">
        <v>25441000</v>
      </c>
      <c r="K12" s="30"/>
      <c r="L12" s="31"/>
      <c r="M12" s="31"/>
    </row>
    <row r="13" s="31" customFormat="true" ht="18" hidden="false" customHeight="true" outlineLevel="0" collapsed="false">
      <c r="A13" s="38" t="s">
        <v>22</v>
      </c>
      <c r="B13" s="49" t="s">
        <v>23</v>
      </c>
      <c r="C13" s="40"/>
      <c r="D13" s="41"/>
      <c r="E13" s="42" t="n">
        <f aca="false">E14</f>
        <v>656897276</v>
      </c>
      <c r="F13" s="43"/>
      <c r="G13" s="43"/>
      <c r="H13" s="42" t="n">
        <f aca="false">H14</f>
        <v>616133353</v>
      </c>
      <c r="I13" s="42" t="n">
        <f aca="false">I14</f>
        <v>43177953</v>
      </c>
      <c r="K13" s="50"/>
    </row>
    <row r="14" s="29" customFormat="true" ht="57" hidden="false" customHeight="true" outlineLevel="0" collapsed="false">
      <c r="A14" s="32" t="n">
        <v>1</v>
      </c>
      <c r="B14" s="46" t="s">
        <v>24</v>
      </c>
      <c r="C14" s="34"/>
      <c r="D14" s="44"/>
      <c r="E14" s="36" t="n">
        <v>656897276</v>
      </c>
      <c r="F14" s="51" t="n">
        <v>865158421</v>
      </c>
      <c r="G14" s="51" t="n">
        <v>915972000</v>
      </c>
      <c r="H14" s="51" t="n">
        <v>616133353</v>
      </c>
      <c r="I14" s="37" t="n">
        <v>43177953</v>
      </c>
      <c r="K14" s="30"/>
      <c r="L14" s="31"/>
      <c r="M14" s="31"/>
    </row>
    <row r="15" s="29" customFormat="true" ht="25.5" hidden="false" customHeight="true" outlineLevel="0" collapsed="false">
      <c r="A15" s="38" t="s">
        <v>25</v>
      </c>
      <c r="B15" s="47" t="s">
        <v>26</v>
      </c>
      <c r="C15" s="34"/>
      <c r="D15" s="44"/>
      <c r="E15" s="52" t="n">
        <f aca="false">SUM(E16:E18)</f>
        <v>2973020000</v>
      </c>
      <c r="F15" s="52"/>
      <c r="G15" s="52"/>
      <c r="H15" s="52" t="n">
        <f aca="false">SUM(H16:H18)</f>
        <v>2818349062</v>
      </c>
      <c r="I15" s="52" t="n">
        <f aca="false">SUM(I16:I18)</f>
        <v>297105062</v>
      </c>
      <c r="K15" s="30"/>
      <c r="L15" s="31"/>
      <c r="M15" s="31"/>
    </row>
    <row r="16" s="29" customFormat="true" ht="57" hidden="false" customHeight="true" outlineLevel="0" collapsed="false">
      <c r="A16" s="32" t="n">
        <v>1</v>
      </c>
      <c r="B16" s="53" t="s">
        <v>27</v>
      </c>
      <c r="C16" s="34"/>
      <c r="D16" s="44"/>
      <c r="E16" s="36" t="n">
        <v>1071879000</v>
      </c>
      <c r="F16" s="51"/>
      <c r="G16" s="51"/>
      <c r="H16" s="51" t="n">
        <v>1015497000</v>
      </c>
      <c r="I16" s="37" t="n">
        <v>107048000</v>
      </c>
      <c r="K16" s="30"/>
      <c r="L16" s="31"/>
      <c r="M16" s="31"/>
    </row>
    <row r="17" s="29" customFormat="true" ht="57" hidden="false" customHeight="true" outlineLevel="0" collapsed="false">
      <c r="A17" s="32" t="n">
        <v>2</v>
      </c>
      <c r="B17" s="53" t="s">
        <v>28</v>
      </c>
      <c r="C17" s="34"/>
      <c r="D17" s="44"/>
      <c r="E17" s="36" t="n">
        <v>1133554000</v>
      </c>
      <c r="F17" s="51"/>
      <c r="G17" s="51"/>
      <c r="H17" s="51" t="n">
        <v>1074991814</v>
      </c>
      <c r="I17" s="37" t="n">
        <v>113332814</v>
      </c>
      <c r="K17" s="30"/>
      <c r="L17" s="31"/>
      <c r="M17" s="31"/>
    </row>
    <row r="18" s="29" customFormat="true" ht="62.25" hidden="false" customHeight="true" outlineLevel="0" collapsed="false">
      <c r="A18" s="32" t="n">
        <v>3</v>
      </c>
      <c r="B18" s="53" t="s">
        <v>29</v>
      </c>
      <c r="C18" s="34"/>
      <c r="D18" s="44"/>
      <c r="E18" s="36" t="n">
        <v>767587000</v>
      </c>
      <c r="F18" s="51"/>
      <c r="G18" s="51"/>
      <c r="H18" s="51" t="n">
        <v>727860248</v>
      </c>
      <c r="I18" s="37" t="n">
        <v>76724248</v>
      </c>
      <c r="K18" s="30"/>
      <c r="L18" s="31"/>
      <c r="M18" s="31"/>
    </row>
    <row r="19" s="29" customFormat="true" ht="24.75" hidden="false" customHeight="true" outlineLevel="0" collapsed="false">
      <c r="A19" s="38" t="s">
        <v>30</v>
      </c>
      <c r="B19" s="54" t="s">
        <v>31</v>
      </c>
      <c r="C19" s="34"/>
      <c r="D19" s="44"/>
      <c r="E19" s="52" t="n">
        <f aca="false">E20</f>
        <v>8692148000</v>
      </c>
      <c r="F19" s="52"/>
      <c r="G19" s="52"/>
      <c r="H19" s="52" t="n">
        <f aca="false">H20</f>
        <v>8394145000</v>
      </c>
      <c r="I19" s="52" t="n">
        <f aca="false">I20</f>
        <v>4508000</v>
      </c>
      <c r="K19" s="30"/>
      <c r="L19" s="31"/>
      <c r="M19" s="31"/>
    </row>
    <row r="20" s="29" customFormat="true" ht="27" hidden="false" customHeight="true" outlineLevel="0" collapsed="false">
      <c r="A20" s="32" t="n">
        <v>1</v>
      </c>
      <c r="B20" s="33" t="s">
        <v>32</v>
      </c>
      <c r="C20" s="34"/>
      <c r="D20" s="44"/>
      <c r="E20" s="36" t="n">
        <v>8692148000</v>
      </c>
      <c r="F20" s="51"/>
      <c r="G20" s="51"/>
      <c r="H20" s="51" t="n">
        <v>8394145000</v>
      </c>
      <c r="I20" s="37" t="n">
        <v>4508000</v>
      </c>
      <c r="K20" s="30"/>
      <c r="L20" s="31"/>
      <c r="M20" s="31"/>
    </row>
    <row r="21" s="61" customFormat="true" ht="21.75" hidden="false" customHeight="true" outlineLevel="0" collapsed="false">
      <c r="A21" s="55"/>
      <c r="B21" s="56"/>
      <c r="C21" s="57"/>
      <c r="D21" s="58"/>
      <c r="E21" s="59"/>
      <c r="F21" s="59"/>
      <c r="G21" s="59"/>
      <c r="H21" s="59"/>
      <c r="I21" s="60"/>
      <c r="K21" s="62"/>
      <c r="L21" s="63"/>
      <c r="M21" s="63"/>
    </row>
    <row r="22" s="29" customFormat="true" ht="29.25" hidden="false" customHeight="true" outlineLevel="0" collapsed="false">
      <c r="A22" s="64" t="s">
        <v>33</v>
      </c>
      <c r="B22" s="64"/>
      <c r="C22" s="65"/>
      <c r="D22" s="66"/>
      <c r="E22" s="67" t="n">
        <f aca="false">E5+E7+E11+E13+E15+E19</f>
        <v>60922756276</v>
      </c>
      <c r="F22" s="67" t="e">
        <f aca="false">F5+#REF!+#REF!+#REF!</f>
        <v>#REF!</v>
      </c>
      <c r="G22" s="67" t="e">
        <f aca="false">G5+#REF!+#REF!+#REF!</f>
        <v>#REF!</v>
      </c>
      <c r="H22" s="67" t="n">
        <f aca="false">H5+H7+H11+H13+H15+H19</f>
        <v>54658848346</v>
      </c>
      <c r="I22" s="67" t="n">
        <f aca="false">I5+I7+I11+I13+I15+I19</f>
        <v>1883373015</v>
      </c>
      <c r="L22" s="31"/>
      <c r="M22" s="31"/>
    </row>
    <row r="23" s="74" customFormat="true" ht="16.5" hidden="false" customHeight="false" outlineLevel="0" collapsed="false">
      <c r="A23" s="68"/>
      <c r="B23" s="69"/>
      <c r="C23" s="70"/>
      <c r="D23" s="71"/>
      <c r="E23" s="72"/>
      <c r="F23" s="72"/>
      <c r="G23" s="72"/>
      <c r="H23" s="72"/>
      <c r="I23" s="73"/>
      <c r="L23" s="23"/>
      <c r="M23" s="23"/>
    </row>
    <row r="88" customFormat="false" ht="15" hidden="false" customHeight="false" outlineLevel="0" collapsed="false">
      <c r="P88" s="75"/>
    </row>
  </sheetData>
  <mergeCells count="4">
    <mergeCell ref="A1:I1"/>
    <mergeCell ref="A2:I2"/>
    <mergeCell ref="H3:I3"/>
    <mergeCell ref="A22:B22"/>
  </mergeCells>
  <printOptions headings="false" gridLines="false" gridLinesSet="true" horizontalCentered="false" verticalCentered="false"/>
  <pageMargins left="0.669444444444445" right="0.196527777777778" top="0.590277777777778" bottom="0.197222222222222" header="0.511811023622047" footer="0.157638888888889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01:50:37Z</dcterms:created>
  <dc:creator>VNN.R9</dc:creator>
  <dc:description/>
  <dc:language>en-US</dc:language>
  <cp:lastModifiedBy>Nguyễn Thị Thủy</cp:lastModifiedBy>
  <cp:lastPrinted>2022-01-05T03:59:13Z</cp:lastPrinted>
  <dcterms:modified xsi:type="dcterms:W3CDTF">2022-01-05T10:52:58Z</dcterms:modified>
  <cp:revision>0</cp:revision>
  <dc:subject/>
  <dc:title/>
</cp:coreProperties>
</file>